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表" sheetId="1" state="visible" r:id="rId2"/>
  </sheets>
  <definedNames>
    <definedName function="false" hidden="false" name="chengji" vbProcedure="false">成绩表!$D:$D</definedName>
    <definedName function="false" hidden="false" name="gangwei" vbProcedure="false">成绩表!$B:$B</definedName>
    <definedName function="false" hidden="false" localSheetId="0" name="Excel_BuiltIn__FilterDatabase" vbProcedure="false">成绩表!$A$1:$I$248</definedName>
    <definedName function="false" hidden="false" localSheetId="0" name="Print_Titles" vbProcedure="false">成绩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575"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清远市清新区第二次公开招聘事业单位工作人员综合成绩
及进入体检考察人员名单</t>
    </r>
  </si>
  <si>
    <t xml:space="preserve">序号</t>
  </si>
  <si>
    <t xml:space="preserve">岗位代码</t>
  </si>
  <si>
    <t xml:space="preserve">准考证号</t>
  </si>
  <si>
    <t xml:space="preserve">笔试成绩</t>
  </si>
  <si>
    <t xml:space="preserve">面试成绩</t>
  </si>
  <si>
    <t xml:space="preserve">综合成绩</t>
  </si>
  <si>
    <t xml:space="preserve">排名</t>
  </si>
  <si>
    <t xml:space="preserve">是否进入体检考察</t>
  </si>
  <si>
    <t xml:space="preserve">备注</t>
  </si>
  <si>
    <t xml:space="preserve">1</t>
  </si>
  <si>
    <t xml:space="preserve">A01</t>
  </si>
  <si>
    <t xml:space="preserve">10186500128</t>
  </si>
  <si>
    <t xml:space="preserve">是</t>
  </si>
  <si>
    <t xml:space="preserve">2</t>
  </si>
  <si>
    <t xml:space="preserve">10186500523</t>
  </si>
  <si>
    <t xml:space="preserve">3</t>
  </si>
  <si>
    <t xml:space="preserve">10186500406</t>
  </si>
  <si>
    <t xml:space="preserve">面试缺考</t>
  </si>
  <si>
    <t xml:space="preserve">4</t>
  </si>
  <si>
    <t xml:space="preserve">A02</t>
  </si>
  <si>
    <t xml:space="preserve">10286500611</t>
  </si>
  <si>
    <t xml:space="preserve">5</t>
  </si>
  <si>
    <t xml:space="preserve">10286500616</t>
  </si>
  <si>
    <t xml:space="preserve">6</t>
  </si>
  <si>
    <t xml:space="preserve">10286500702</t>
  </si>
  <si>
    <t xml:space="preserve">7</t>
  </si>
  <si>
    <t xml:space="preserve">A03</t>
  </si>
  <si>
    <t xml:space="preserve">10386501208</t>
  </si>
  <si>
    <t xml:space="preserve">8</t>
  </si>
  <si>
    <t xml:space="preserve">10386501101</t>
  </si>
  <si>
    <t xml:space="preserve">9</t>
  </si>
  <si>
    <t xml:space="preserve">10386501103</t>
  </si>
  <si>
    <t xml:space="preserve">10</t>
  </si>
  <si>
    <t xml:space="preserve">A04</t>
  </si>
  <si>
    <t xml:space="preserve">10486501311</t>
  </si>
  <si>
    <t xml:space="preserve">11</t>
  </si>
  <si>
    <t xml:space="preserve">10486501323</t>
  </si>
  <si>
    <t xml:space="preserve">12</t>
  </si>
  <si>
    <t xml:space="preserve">10486501403</t>
  </si>
  <si>
    <t xml:space="preserve">13</t>
  </si>
  <si>
    <t xml:space="preserve">A05</t>
  </si>
  <si>
    <t xml:space="preserve">10586501421</t>
  </si>
  <si>
    <t xml:space="preserve">14</t>
  </si>
  <si>
    <t xml:space="preserve">10586501527</t>
  </si>
  <si>
    <t xml:space="preserve">15</t>
  </si>
  <si>
    <t xml:space="preserve">10586501518</t>
  </si>
  <si>
    <t xml:space="preserve">16</t>
  </si>
  <si>
    <t xml:space="preserve">10586501513</t>
  </si>
  <si>
    <t xml:space="preserve">17</t>
  </si>
  <si>
    <t xml:space="preserve">10586501605</t>
  </si>
  <si>
    <t xml:space="preserve">18</t>
  </si>
  <si>
    <t xml:space="preserve">10586501620</t>
  </si>
  <si>
    <t xml:space="preserve">19</t>
  </si>
  <si>
    <t xml:space="preserve">A06</t>
  </si>
  <si>
    <t xml:space="preserve">10686501714</t>
  </si>
  <si>
    <t xml:space="preserve">20</t>
  </si>
  <si>
    <t xml:space="preserve">10686501730</t>
  </si>
  <si>
    <t xml:space="preserve">21</t>
  </si>
  <si>
    <t xml:space="preserve">10686501809</t>
  </si>
  <si>
    <t xml:space="preserve">22</t>
  </si>
  <si>
    <t xml:space="preserve">A07</t>
  </si>
  <si>
    <t xml:space="preserve">10786501922</t>
  </si>
  <si>
    <t xml:space="preserve">23</t>
  </si>
  <si>
    <t xml:space="preserve">10786501923</t>
  </si>
  <si>
    <t xml:space="preserve">24</t>
  </si>
  <si>
    <t xml:space="preserve">10786502122</t>
  </si>
  <si>
    <t xml:space="preserve">25</t>
  </si>
  <si>
    <t xml:space="preserve">A08</t>
  </si>
  <si>
    <t xml:space="preserve">10886502301</t>
  </si>
  <si>
    <t xml:space="preserve">26</t>
  </si>
  <si>
    <t xml:space="preserve">10886502205</t>
  </si>
  <si>
    <t xml:space="preserve">27</t>
  </si>
  <si>
    <t xml:space="preserve">10886502222</t>
  </si>
  <si>
    <t xml:space="preserve">28</t>
  </si>
  <si>
    <t xml:space="preserve">A09</t>
  </si>
  <si>
    <t xml:space="preserve">10986502904</t>
  </si>
  <si>
    <t xml:space="preserve">29</t>
  </si>
  <si>
    <t xml:space="preserve">10986502614</t>
  </si>
  <si>
    <t xml:space="preserve">30</t>
  </si>
  <si>
    <t xml:space="preserve">10986503310</t>
  </si>
  <si>
    <t xml:space="preserve">31</t>
  </si>
  <si>
    <t xml:space="preserve">A10</t>
  </si>
  <si>
    <t xml:space="preserve">11086503525</t>
  </si>
  <si>
    <t xml:space="preserve">32</t>
  </si>
  <si>
    <t xml:space="preserve">11086503526</t>
  </si>
  <si>
    <t xml:space="preserve">33</t>
  </si>
  <si>
    <t xml:space="preserve">11086503501</t>
  </si>
  <si>
    <t xml:space="preserve">34</t>
  </si>
  <si>
    <t xml:space="preserve">A11</t>
  </si>
  <si>
    <t xml:space="preserve">11186503730</t>
  </si>
  <si>
    <t xml:space="preserve">35</t>
  </si>
  <si>
    <t xml:space="preserve">11186503729</t>
  </si>
  <si>
    <t xml:space="preserve">36</t>
  </si>
  <si>
    <t xml:space="preserve">A12</t>
  </si>
  <si>
    <t xml:space="preserve">11286503930</t>
  </si>
  <si>
    <t xml:space="preserve">37</t>
  </si>
  <si>
    <t xml:space="preserve">11286503812</t>
  </si>
  <si>
    <t xml:space="preserve">38</t>
  </si>
  <si>
    <t xml:space="preserve">11286503817</t>
  </si>
  <si>
    <t xml:space="preserve">39</t>
  </si>
  <si>
    <t xml:space="preserve">A13</t>
  </si>
  <si>
    <t xml:space="preserve">11386504302</t>
  </si>
  <si>
    <t xml:space="preserve">40</t>
  </si>
  <si>
    <t xml:space="preserve">11386504119</t>
  </si>
  <si>
    <t xml:space="preserve">41</t>
  </si>
  <si>
    <t xml:space="preserve">11386504308</t>
  </si>
  <si>
    <t xml:space="preserve">42</t>
  </si>
  <si>
    <t xml:space="preserve">A14</t>
  </si>
  <si>
    <t xml:space="preserve">11486505205</t>
  </si>
  <si>
    <t xml:space="preserve">43</t>
  </si>
  <si>
    <t xml:space="preserve">11486504530</t>
  </si>
  <si>
    <t xml:space="preserve">44</t>
  </si>
  <si>
    <t xml:space="preserve">11486504607</t>
  </si>
  <si>
    <t xml:space="preserve">45</t>
  </si>
  <si>
    <t xml:space="preserve">11486505019</t>
  </si>
  <si>
    <t xml:space="preserve">46</t>
  </si>
  <si>
    <t xml:space="preserve">11486504914</t>
  </si>
  <si>
    <t xml:space="preserve">47</t>
  </si>
  <si>
    <t xml:space="preserve">11486505017</t>
  </si>
  <si>
    <t xml:space="preserve">48</t>
  </si>
  <si>
    <t xml:space="preserve">A15</t>
  </si>
  <si>
    <t xml:space="preserve">11586505310</t>
  </si>
  <si>
    <t xml:space="preserve">49</t>
  </si>
  <si>
    <t xml:space="preserve">11586505305</t>
  </si>
  <si>
    <t xml:space="preserve">50</t>
  </si>
  <si>
    <t xml:space="preserve">11586505317</t>
  </si>
  <si>
    <t xml:space="preserve">51</t>
  </si>
  <si>
    <t xml:space="preserve">A16</t>
  </si>
  <si>
    <t xml:space="preserve">11686505704</t>
  </si>
  <si>
    <t xml:space="preserve">52</t>
  </si>
  <si>
    <t xml:space="preserve">11686505703</t>
  </si>
  <si>
    <t xml:space="preserve">53</t>
  </si>
  <si>
    <t xml:space="preserve">11686505701</t>
  </si>
  <si>
    <t xml:space="preserve">54</t>
  </si>
  <si>
    <t xml:space="preserve">A17</t>
  </si>
  <si>
    <t xml:space="preserve">11786505811</t>
  </si>
  <si>
    <t xml:space="preserve">55</t>
  </si>
  <si>
    <t xml:space="preserve">11786505918</t>
  </si>
  <si>
    <t xml:space="preserve">56</t>
  </si>
  <si>
    <t xml:space="preserve">11786506008</t>
  </si>
  <si>
    <t xml:space="preserve">57</t>
  </si>
  <si>
    <t xml:space="preserve">A18</t>
  </si>
  <si>
    <t xml:space="preserve">11886506718</t>
  </si>
  <si>
    <t xml:space="preserve">58</t>
  </si>
  <si>
    <t xml:space="preserve">11886506628</t>
  </si>
  <si>
    <t xml:space="preserve">59</t>
  </si>
  <si>
    <t xml:space="preserve">11886506612</t>
  </si>
  <si>
    <t xml:space="preserve">60</t>
  </si>
  <si>
    <t xml:space="preserve">A19</t>
  </si>
  <si>
    <t xml:space="preserve">11986507023</t>
  </si>
  <si>
    <t xml:space="preserve">61</t>
  </si>
  <si>
    <t xml:space="preserve">11986506826</t>
  </si>
  <si>
    <t xml:space="preserve">62</t>
  </si>
  <si>
    <t xml:space="preserve">11986506830</t>
  </si>
  <si>
    <t xml:space="preserve">63</t>
  </si>
  <si>
    <t xml:space="preserve">11986506729</t>
  </si>
  <si>
    <t xml:space="preserve">64</t>
  </si>
  <si>
    <t xml:space="preserve">11986506926</t>
  </si>
  <si>
    <t xml:space="preserve">65</t>
  </si>
  <si>
    <t xml:space="preserve">11986506819</t>
  </si>
  <si>
    <t xml:space="preserve">66</t>
  </si>
  <si>
    <t xml:space="preserve">A20</t>
  </si>
  <si>
    <t xml:space="preserve">12086507506</t>
  </si>
  <si>
    <t xml:space="preserve">67</t>
  </si>
  <si>
    <t xml:space="preserve">12086507510</t>
  </si>
  <si>
    <t xml:space="preserve">68</t>
  </si>
  <si>
    <t xml:space="preserve">12086507608</t>
  </si>
  <si>
    <t xml:space="preserve">69</t>
  </si>
  <si>
    <t xml:space="preserve">A21</t>
  </si>
  <si>
    <t xml:space="preserve">12186508417</t>
  </si>
  <si>
    <t xml:space="preserve">70</t>
  </si>
  <si>
    <t xml:space="preserve">12186507923</t>
  </si>
  <si>
    <t xml:space="preserve">71</t>
  </si>
  <si>
    <t xml:space="preserve">12186507630</t>
  </si>
  <si>
    <t xml:space="preserve">72</t>
  </si>
  <si>
    <t xml:space="preserve">12186507707</t>
  </si>
  <si>
    <t xml:space="preserve">73</t>
  </si>
  <si>
    <t xml:space="preserve">12186507905</t>
  </si>
  <si>
    <t xml:space="preserve">74</t>
  </si>
  <si>
    <t xml:space="preserve">12186507909</t>
  </si>
  <si>
    <t xml:space="preserve">75</t>
  </si>
  <si>
    <t xml:space="preserve">A22</t>
  </si>
  <si>
    <t xml:space="preserve">12286508430</t>
  </si>
  <si>
    <t xml:space="preserve">76</t>
  </si>
  <si>
    <t xml:space="preserve">12286508501</t>
  </si>
  <si>
    <t xml:space="preserve">77</t>
  </si>
  <si>
    <t xml:space="preserve">12286508602</t>
  </si>
  <si>
    <t xml:space="preserve">78</t>
  </si>
  <si>
    <t xml:space="preserve">A23</t>
  </si>
  <si>
    <t xml:space="preserve">12386508802</t>
  </si>
  <si>
    <t xml:space="preserve">79</t>
  </si>
  <si>
    <t xml:space="preserve">12386508807</t>
  </si>
  <si>
    <t xml:space="preserve">80</t>
  </si>
  <si>
    <t xml:space="preserve">12386508808</t>
  </si>
  <si>
    <t xml:space="preserve">81</t>
  </si>
  <si>
    <t xml:space="preserve">A24</t>
  </si>
  <si>
    <t xml:space="preserve">12486509116</t>
  </si>
  <si>
    <t xml:space="preserve">82</t>
  </si>
  <si>
    <t xml:space="preserve">12486509119</t>
  </si>
  <si>
    <t xml:space="preserve">83</t>
  </si>
  <si>
    <t xml:space="preserve">12486509112</t>
  </si>
  <si>
    <t xml:space="preserve">84</t>
  </si>
  <si>
    <t xml:space="preserve">A26</t>
  </si>
  <si>
    <t xml:space="preserve">12686509811</t>
  </si>
  <si>
    <t xml:space="preserve">85</t>
  </si>
  <si>
    <t xml:space="preserve">12686509601</t>
  </si>
  <si>
    <t xml:space="preserve">86</t>
  </si>
  <si>
    <t xml:space="preserve">12686511008</t>
  </si>
  <si>
    <t xml:space="preserve">87</t>
  </si>
  <si>
    <t xml:space="preserve">12686510229</t>
  </si>
  <si>
    <t xml:space="preserve">88</t>
  </si>
  <si>
    <t xml:space="preserve">12686510030</t>
  </si>
  <si>
    <t xml:space="preserve">89</t>
  </si>
  <si>
    <t xml:space="preserve">12686510823</t>
  </si>
  <si>
    <t xml:space="preserve">90</t>
  </si>
  <si>
    <t xml:space="preserve">A27</t>
  </si>
  <si>
    <t xml:space="preserve">12786511308</t>
  </si>
  <si>
    <t xml:space="preserve">91</t>
  </si>
  <si>
    <t xml:space="preserve">12786511215</t>
  </si>
  <si>
    <t xml:space="preserve">92</t>
  </si>
  <si>
    <t xml:space="preserve">12786511202</t>
  </si>
  <si>
    <t xml:space="preserve">93</t>
  </si>
  <si>
    <t xml:space="preserve">A28</t>
  </si>
  <si>
    <t xml:space="preserve">12886511727</t>
  </si>
  <si>
    <t xml:space="preserve">94</t>
  </si>
  <si>
    <t xml:space="preserve">12886511709</t>
  </si>
  <si>
    <t xml:space="preserve">95</t>
  </si>
  <si>
    <t xml:space="preserve">12886511719</t>
  </si>
  <si>
    <t xml:space="preserve">96</t>
  </si>
  <si>
    <t xml:space="preserve">12886511901</t>
  </si>
  <si>
    <t xml:space="preserve">97</t>
  </si>
  <si>
    <t xml:space="preserve">12886511427</t>
  </si>
  <si>
    <t xml:space="preserve">98</t>
  </si>
  <si>
    <t xml:space="preserve">12886511501</t>
  </si>
  <si>
    <t xml:space="preserve">99</t>
  </si>
  <si>
    <t xml:space="preserve">A29</t>
  </si>
  <si>
    <t xml:space="preserve">12986512123</t>
  </si>
  <si>
    <t xml:space="preserve">100</t>
  </si>
  <si>
    <t xml:space="preserve">12986512202</t>
  </si>
  <si>
    <t xml:space="preserve">101</t>
  </si>
  <si>
    <t xml:space="preserve">12986512209</t>
  </si>
  <si>
    <t xml:space="preserve">102</t>
  </si>
  <si>
    <t xml:space="preserve">A30</t>
  </si>
  <si>
    <t xml:space="preserve">13086512215</t>
  </si>
  <si>
    <t xml:space="preserve">103</t>
  </si>
  <si>
    <t xml:space="preserve">13086512224</t>
  </si>
  <si>
    <t xml:space="preserve">104</t>
  </si>
  <si>
    <t xml:space="preserve">13086512222</t>
  </si>
  <si>
    <t xml:space="preserve">105</t>
  </si>
  <si>
    <t xml:space="preserve">A31</t>
  </si>
  <si>
    <t xml:space="preserve">13186512309</t>
  </si>
  <si>
    <t xml:space="preserve">106</t>
  </si>
  <si>
    <t xml:space="preserve">13186512303</t>
  </si>
  <si>
    <t xml:space="preserve">107</t>
  </si>
  <si>
    <t xml:space="preserve">13186512304</t>
  </si>
  <si>
    <t xml:space="preserve">108</t>
  </si>
  <si>
    <t xml:space="preserve">A32</t>
  </si>
  <si>
    <t xml:space="preserve">13286512330</t>
  </si>
  <si>
    <t xml:space="preserve">109</t>
  </si>
  <si>
    <t xml:space="preserve">13286512420</t>
  </si>
  <si>
    <t xml:space="preserve">110</t>
  </si>
  <si>
    <t xml:space="preserve">13286512326</t>
  </si>
  <si>
    <t xml:space="preserve">111</t>
  </si>
  <si>
    <t xml:space="preserve">A33</t>
  </si>
  <si>
    <t xml:space="preserve">13386512809</t>
  </si>
  <si>
    <t xml:space="preserve">112</t>
  </si>
  <si>
    <t xml:space="preserve">13386512712</t>
  </si>
  <si>
    <t xml:space="preserve">113</t>
  </si>
  <si>
    <t xml:space="preserve">13386512815</t>
  </si>
  <si>
    <t xml:space="preserve">114</t>
  </si>
  <si>
    <t xml:space="preserve">A34</t>
  </si>
  <si>
    <t xml:space="preserve">13486513110</t>
  </si>
  <si>
    <t xml:space="preserve">115</t>
  </si>
  <si>
    <t xml:space="preserve">13486513103</t>
  </si>
  <si>
    <t xml:space="preserve">116</t>
  </si>
  <si>
    <t xml:space="preserve">13486513127</t>
  </si>
  <si>
    <t xml:space="preserve">117</t>
  </si>
  <si>
    <t xml:space="preserve">A35</t>
  </si>
  <si>
    <t xml:space="preserve">13586514121</t>
  </si>
  <si>
    <t xml:space="preserve">118</t>
  </si>
  <si>
    <t xml:space="preserve">13586513428</t>
  </si>
  <si>
    <t xml:space="preserve">119</t>
  </si>
  <si>
    <t xml:space="preserve">13586513824</t>
  </si>
  <si>
    <t xml:space="preserve">120</t>
  </si>
  <si>
    <t xml:space="preserve">A36</t>
  </si>
  <si>
    <t xml:space="preserve">13686514319</t>
  </si>
  <si>
    <t xml:space="preserve">121</t>
  </si>
  <si>
    <t xml:space="preserve">13686514322</t>
  </si>
  <si>
    <t xml:space="preserve">122</t>
  </si>
  <si>
    <t xml:space="preserve">13686514211</t>
  </si>
  <si>
    <t xml:space="preserve">123</t>
  </si>
  <si>
    <t xml:space="preserve">A37</t>
  </si>
  <si>
    <t xml:space="preserve">13786514505</t>
  </si>
  <si>
    <t xml:space="preserve">124</t>
  </si>
  <si>
    <t xml:space="preserve">13786514405</t>
  </si>
  <si>
    <t xml:space="preserve">125</t>
  </si>
  <si>
    <t xml:space="preserve">13786514509</t>
  </si>
  <si>
    <t xml:space="preserve">126</t>
  </si>
  <si>
    <t xml:space="preserve">A38</t>
  </si>
  <si>
    <t xml:space="preserve">13886514820</t>
  </si>
  <si>
    <t xml:space="preserve">127</t>
  </si>
  <si>
    <t xml:space="preserve">13886514815</t>
  </si>
  <si>
    <t xml:space="preserve">128</t>
  </si>
  <si>
    <t xml:space="preserve">13886514724</t>
  </si>
  <si>
    <t xml:space="preserve">129</t>
  </si>
  <si>
    <t xml:space="preserve">A39</t>
  </si>
  <si>
    <t xml:space="preserve">13986515423</t>
  </si>
  <si>
    <t xml:space="preserve">130</t>
  </si>
  <si>
    <t xml:space="preserve">13986516518</t>
  </si>
  <si>
    <t xml:space="preserve">131</t>
  </si>
  <si>
    <t xml:space="preserve">13986516827</t>
  </si>
  <si>
    <t xml:space="preserve">132</t>
  </si>
  <si>
    <t xml:space="preserve">13986515911</t>
  </si>
  <si>
    <t xml:space="preserve">133</t>
  </si>
  <si>
    <t xml:space="preserve">13986515519</t>
  </si>
  <si>
    <t xml:space="preserve">134</t>
  </si>
  <si>
    <t xml:space="preserve">13986515417</t>
  </si>
  <si>
    <t xml:space="preserve">135</t>
  </si>
  <si>
    <t xml:space="preserve">A40</t>
  </si>
  <si>
    <t xml:space="preserve">14086517423</t>
  </si>
  <si>
    <t xml:space="preserve">136</t>
  </si>
  <si>
    <t xml:space="preserve">14086517516</t>
  </si>
  <si>
    <t xml:space="preserve">137</t>
  </si>
  <si>
    <t xml:space="preserve">14086517521</t>
  </si>
  <si>
    <t xml:space="preserve">138</t>
  </si>
  <si>
    <t xml:space="preserve">A41</t>
  </si>
  <si>
    <t xml:space="preserve">14186517730</t>
  </si>
  <si>
    <t xml:space="preserve">139</t>
  </si>
  <si>
    <t xml:space="preserve">14186517629</t>
  </si>
  <si>
    <t xml:space="preserve">140</t>
  </si>
  <si>
    <t xml:space="preserve">14186517729</t>
  </si>
  <si>
    <t xml:space="preserve">141</t>
  </si>
  <si>
    <t xml:space="preserve">14186517808</t>
  </si>
  <si>
    <t xml:space="preserve">142</t>
  </si>
  <si>
    <t xml:space="preserve">14186517625</t>
  </si>
  <si>
    <t xml:space="preserve">143</t>
  </si>
  <si>
    <t xml:space="preserve">14186517713</t>
  </si>
  <si>
    <t xml:space="preserve">144</t>
  </si>
  <si>
    <t xml:space="preserve">A42</t>
  </si>
  <si>
    <t xml:space="preserve">14286518808</t>
  </si>
  <si>
    <t xml:space="preserve">145</t>
  </si>
  <si>
    <t xml:space="preserve">14286519124</t>
  </si>
  <si>
    <t xml:space="preserve">146</t>
  </si>
  <si>
    <t xml:space="preserve">14286519103</t>
  </si>
  <si>
    <t xml:space="preserve">147</t>
  </si>
  <si>
    <t xml:space="preserve">A43</t>
  </si>
  <si>
    <t xml:space="preserve">14386520101</t>
  </si>
  <si>
    <t xml:space="preserve">148</t>
  </si>
  <si>
    <t xml:space="preserve">14386520019</t>
  </si>
  <si>
    <t xml:space="preserve">149</t>
  </si>
  <si>
    <t xml:space="preserve">14386520109</t>
  </si>
  <si>
    <t xml:space="preserve">150</t>
  </si>
  <si>
    <t xml:space="preserve">A44</t>
  </si>
  <si>
    <t xml:space="preserve">14486520306</t>
  </si>
  <si>
    <t xml:space="preserve">151</t>
  </si>
  <si>
    <t xml:space="preserve">14486520212</t>
  </si>
  <si>
    <t xml:space="preserve">152</t>
  </si>
  <si>
    <t xml:space="preserve">14486520409</t>
  </si>
  <si>
    <t xml:space="preserve">153</t>
  </si>
  <si>
    <t xml:space="preserve">A45</t>
  </si>
  <si>
    <t xml:space="preserve">14586520618</t>
  </si>
  <si>
    <t xml:space="preserve">154</t>
  </si>
  <si>
    <t xml:space="preserve">14586520524</t>
  </si>
  <si>
    <t xml:space="preserve">155</t>
  </si>
  <si>
    <t xml:space="preserve">14586520707</t>
  </si>
  <si>
    <t xml:space="preserve">156</t>
  </si>
  <si>
    <t xml:space="preserve">14586520601</t>
  </si>
  <si>
    <t xml:space="preserve">157</t>
  </si>
  <si>
    <t xml:space="preserve">14586520623</t>
  </si>
  <si>
    <t xml:space="preserve">158</t>
  </si>
  <si>
    <t xml:space="preserve">14586520617</t>
  </si>
  <si>
    <t xml:space="preserve">159</t>
  </si>
  <si>
    <t xml:space="preserve">A46</t>
  </si>
  <si>
    <t xml:space="preserve">14686520910</t>
  </si>
  <si>
    <t xml:space="preserve">160</t>
  </si>
  <si>
    <t xml:space="preserve">14686521125</t>
  </si>
  <si>
    <t xml:space="preserve">161</t>
  </si>
  <si>
    <t xml:space="preserve">14686521005</t>
  </si>
  <si>
    <t xml:space="preserve">162</t>
  </si>
  <si>
    <t xml:space="preserve">A47</t>
  </si>
  <si>
    <t xml:space="preserve">14786521214</t>
  </si>
  <si>
    <t xml:space="preserve">163</t>
  </si>
  <si>
    <t xml:space="preserve">14786521304</t>
  </si>
  <si>
    <t xml:space="preserve">164</t>
  </si>
  <si>
    <t xml:space="preserve">14786521208</t>
  </si>
  <si>
    <t xml:space="preserve">165</t>
  </si>
  <si>
    <t xml:space="preserve">A48</t>
  </si>
  <si>
    <t xml:space="preserve">14886521317</t>
  </si>
  <si>
    <t xml:space="preserve">166</t>
  </si>
  <si>
    <t xml:space="preserve">14886521405</t>
  </si>
  <si>
    <t xml:space="preserve">167</t>
  </si>
  <si>
    <t xml:space="preserve">14886521418</t>
  </si>
  <si>
    <t xml:space="preserve">168</t>
  </si>
  <si>
    <t xml:space="preserve">A49</t>
  </si>
  <si>
    <t xml:space="preserve">14986521804</t>
  </si>
  <si>
    <t xml:space="preserve">169</t>
  </si>
  <si>
    <t xml:space="preserve">14986521528</t>
  </si>
  <si>
    <t xml:space="preserve">170</t>
  </si>
  <si>
    <t xml:space="preserve">14986521702</t>
  </si>
  <si>
    <t xml:space="preserve">171</t>
  </si>
  <si>
    <t xml:space="preserve">A50</t>
  </si>
  <si>
    <t xml:space="preserve">15086521910</t>
  </si>
  <si>
    <t xml:space="preserve">172</t>
  </si>
  <si>
    <t xml:space="preserve">15086521912</t>
  </si>
  <si>
    <t xml:space="preserve">173</t>
  </si>
  <si>
    <t xml:space="preserve">15086521911</t>
  </si>
  <si>
    <t xml:space="preserve">174</t>
  </si>
  <si>
    <t xml:space="preserve">A51</t>
  </si>
  <si>
    <t xml:space="preserve">15186522223</t>
  </si>
  <si>
    <t xml:space="preserve">175</t>
  </si>
  <si>
    <t xml:space="preserve">15186522216</t>
  </si>
  <si>
    <t xml:space="preserve">176</t>
  </si>
  <si>
    <t xml:space="preserve">15186522312</t>
  </si>
  <si>
    <t xml:space="preserve">177</t>
  </si>
  <si>
    <t xml:space="preserve">A52</t>
  </si>
  <si>
    <t xml:space="preserve">15286522522</t>
  </si>
  <si>
    <t xml:space="preserve">178</t>
  </si>
  <si>
    <t xml:space="preserve">15286522508</t>
  </si>
  <si>
    <t xml:space="preserve">179</t>
  </si>
  <si>
    <t xml:space="preserve">15286522420</t>
  </si>
  <si>
    <t xml:space="preserve">180</t>
  </si>
  <si>
    <t xml:space="preserve">A53</t>
  </si>
  <si>
    <t xml:space="preserve">15386523213</t>
  </si>
  <si>
    <t xml:space="preserve">181</t>
  </si>
  <si>
    <t xml:space="preserve">15386523023</t>
  </si>
  <si>
    <t xml:space="preserve">182</t>
  </si>
  <si>
    <t xml:space="preserve">15386523222</t>
  </si>
  <si>
    <t xml:space="preserve">183</t>
  </si>
  <si>
    <t xml:space="preserve">A54</t>
  </si>
  <si>
    <t xml:space="preserve">15486523530</t>
  </si>
  <si>
    <t xml:space="preserve">184</t>
  </si>
  <si>
    <t xml:space="preserve">15486523613</t>
  </si>
  <si>
    <t xml:space="preserve">185</t>
  </si>
  <si>
    <t xml:space="preserve">15486523605</t>
  </si>
  <si>
    <t xml:space="preserve">186</t>
  </si>
  <si>
    <t xml:space="preserve">15486523604</t>
  </si>
  <si>
    <t xml:space="preserve">187</t>
  </si>
  <si>
    <t xml:space="preserve">15486523726</t>
  </si>
  <si>
    <t xml:space="preserve">188</t>
  </si>
  <si>
    <t xml:space="preserve">15486523714</t>
  </si>
  <si>
    <t xml:space="preserve">189</t>
  </si>
  <si>
    <t xml:space="preserve">A55</t>
  </si>
  <si>
    <t xml:space="preserve">15586523912</t>
  </si>
  <si>
    <t xml:space="preserve">190</t>
  </si>
  <si>
    <t xml:space="preserve">15586524128</t>
  </si>
  <si>
    <t xml:space="preserve">191</t>
  </si>
  <si>
    <t xml:space="preserve">15586524026</t>
  </si>
  <si>
    <t xml:space="preserve">192</t>
  </si>
  <si>
    <t xml:space="preserve">15586524109</t>
  </si>
  <si>
    <t xml:space="preserve">193</t>
  </si>
  <si>
    <t xml:space="preserve">15586523917</t>
  </si>
  <si>
    <t xml:space="preserve">194</t>
  </si>
  <si>
    <t xml:space="preserve">15586523915</t>
  </si>
  <si>
    <t xml:space="preserve">195</t>
  </si>
  <si>
    <t xml:space="preserve">A56</t>
  </si>
  <si>
    <t xml:space="preserve">15686524517</t>
  </si>
  <si>
    <t xml:space="preserve">196</t>
  </si>
  <si>
    <t xml:space="preserve">15686524515</t>
  </si>
  <si>
    <t xml:space="preserve">197</t>
  </si>
  <si>
    <t xml:space="preserve">15686524329</t>
  </si>
  <si>
    <t xml:space="preserve">198</t>
  </si>
  <si>
    <t xml:space="preserve">15686524315</t>
  </si>
  <si>
    <t xml:space="preserve">199</t>
  </si>
  <si>
    <t xml:space="preserve">15686524311</t>
  </si>
  <si>
    <t xml:space="preserve">200</t>
  </si>
  <si>
    <t xml:space="preserve">15686524411</t>
  </si>
  <si>
    <t xml:space="preserve">201</t>
  </si>
  <si>
    <t xml:space="preserve">A57</t>
  </si>
  <si>
    <t xml:space="preserve">15786524830</t>
  </si>
  <si>
    <t xml:space="preserve">202</t>
  </si>
  <si>
    <t xml:space="preserve">15786524723</t>
  </si>
  <si>
    <t xml:space="preserve">203</t>
  </si>
  <si>
    <t xml:space="preserve">15786524807</t>
  </si>
  <si>
    <t xml:space="preserve">204</t>
  </si>
  <si>
    <t xml:space="preserve">A58</t>
  </si>
  <si>
    <t xml:space="preserve">15886525117</t>
  </si>
  <si>
    <t xml:space="preserve">205</t>
  </si>
  <si>
    <t xml:space="preserve">15886526614</t>
  </si>
  <si>
    <t xml:space="preserve">206</t>
  </si>
  <si>
    <t xml:space="preserve">15886528119</t>
  </si>
  <si>
    <t xml:space="preserve">207</t>
  </si>
  <si>
    <t xml:space="preserve">A59</t>
  </si>
  <si>
    <t xml:space="preserve">15986528317</t>
  </si>
  <si>
    <t xml:space="preserve">208</t>
  </si>
  <si>
    <t xml:space="preserve">15986528320</t>
  </si>
  <si>
    <t xml:space="preserve">209</t>
  </si>
  <si>
    <t xml:space="preserve">15986528303</t>
  </si>
  <si>
    <t xml:space="preserve">210</t>
  </si>
  <si>
    <t xml:space="preserve">A60</t>
  </si>
  <si>
    <t xml:space="preserve">16086528329</t>
  </si>
  <si>
    <t xml:space="preserve">211</t>
  </si>
  <si>
    <t xml:space="preserve">16086528330</t>
  </si>
  <si>
    <t xml:space="preserve">212</t>
  </si>
  <si>
    <t xml:space="preserve">16086528401</t>
  </si>
  <si>
    <t xml:space="preserve">213</t>
  </si>
  <si>
    <t xml:space="preserve">A61</t>
  </si>
  <si>
    <t xml:space="preserve">16186528403</t>
  </si>
  <si>
    <t xml:space="preserve">214</t>
  </si>
  <si>
    <t xml:space="preserve">A62</t>
  </si>
  <si>
    <t xml:space="preserve">16286528622</t>
  </si>
  <si>
    <t xml:space="preserve">215</t>
  </si>
  <si>
    <t xml:space="preserve">16286528522</t>
  </si>
  <si>
    <t xml:space="preserve">216</t>
  </si>
  <si>
    <t xml:space="preserve">16286528501</t>
  </si>
  <si>
    <t xml:space="preserve">217</t>
  </si>
  <si>
    <t xml:space="preserve">A63</t>
  </si>
  <si>
    <t xml:space="preserve">16386528628</t>
  </si>
  <si>
    <t xml:space="preserve">218</t>
  </si>
  <si>
    <t xml:space="preserve">16386528630</t>
  </si>
  <si>
    <t xml:space="preserve">219</t>
  </si>
  <si>
    <t xml:space="preserve">16386528629</t>
  </si>
  <si>
    <t xml:space="preserve">220</t>
  </si>
  <si>
    <t xml:space="preserve">A64</t>
  </si>
  <si>
    <t xml:space="preserve">16486528810</t>
  </si>
  <si>
    <t xml:space="preserve">221</t>
  </si>
  <si>
    <t xml:space="preserve">16486529006</t>
  </si>
  <si>
    <t xml:space="preserve">222</t>
  </si>
  <si>
    <t xml:space="preserve">16486529122</t>
  </si>
  <si>
    <t xml:space="preserve">223</t>
  </si>
  <si>
    <t xml:space="preserve">A65</t>
  </si>
  <si>
    <t xml:space="preserve">16586529206</t>
  </si>
  <si>
    <t xml:space="preserve">224</t>
  </si>
  <si>
    <t xml:space="preserve">16586529211</t>
  </si>
  <si>
    <t xml:space="preserve">225</t>
  </si>
  <si>
    <t xml:space="preserve">16586529213</t>
  </si>
  <si>
    <t xml:space="preserve">226</t>
  </si>
  <si>
    <t xml:space="preserve">A66</t>
  </si>
  <si>
    <t xml:space="preserve">16686529217</t>
  </si>
  <si>
    <t xml:space="preserve">227</t>
  </si>
  <si>
    <t xml:space="preserve">16686529315</t>
  </si>
  <si>
    <t xml:space="preserve">228</t>
  </si>
  <si>
    <t xml:space="preserve">16686529229</t>
  </si>
  <si>
    <t xml:space="preserve">229</t>
  </si>
  <si>
    <t xml:space="preserve">A67</t>
  </si>
  <si>
    <t xml:space="preserve">16786529411</t>
  </si>
  <si>
    <t xml:space="preserve">230</t>
  </si>
  <si>
    <t xml:space="preserve">16786529418</t>
  </si>
  <si>
    <t xml:space="preserve">231</t>
  </si>
  <si>
    <t xml:space="preserve">16786529505</t>
  </si>
  <si>
    <t xml:space="preserve">232</t>
  </si>
  <si>
    <t xml:space="preserve">A68</t>
  </si>
  <si>
    <t xml:space="preserve">16886529608</t>
  </si>
  <si>
    <t xml:space="preserve">233</t>
  </si>
  <si>
    <t xml:space="preserve">16886529906</t>
  </si>
  <si>
    <t xml:space="preserve">234</t>
  </si>
  <si>
    <t xml:space="preserve">16886529527</t>
  </si>
  <si>
    <t xml:space="preserve">235</t>
  </si>
  <si>
    <t xml:space="preserve">A69</t>
  </si>
  <si>
    <t xml:space="preserve">16986530210</t>
  </si>
  <si>
    <t xml:space="preserve">236</t>
  </si>
  <si>
    <t xml:space="preserve">16986530109</t>
  </si>
  <si>
    <t xml:space="preserve">237</t>
  </si>
  <si>
    <t xml:space="preserve">16986530106</t>
  </si>
  <si>
    <t xml:space="preserve">238</t>
  </si>
  <si>
    <t xml:space="preserve">A70</t>
  </si>
  <si>
    <t xml:space="preserve">17086531017</t>
  </si>
  <si>
    <t xml:space="preserve">239</t>
  </si>
  <si>
    <t xml:space="preserve">17086530410</t>
  </si>
  <si>
    <t xml:space="preserve">240</t>
  </si>
  <si>
    <t xml:space="preserve">17086530329</t>
  </si>
  <si>
    <t xml:space="preserve">241</t>
  </si>
  <si>
    <t xml:space="preserve">A71</t>
  </si>
  <si>
    <t xml:space="preserve">17186531820</t>
  </si>
  <si>
    <t xml:space="preserve">242</t>
  </si>
  <si>
    <t xml:space="preserve">17186531826</t>
  </si>
  <si>
    <t xml:space="preserve">243</t>
  </si>
  <si>
    <t xml:space="preserve">17186531619</t>
  </si>
  <si>
    <t xml:space="preserve">244</t>
  </si>
  <si>
    <t xml:space="preserve">A72</t>
  </si>
  <si>
    <t xml:space="preserve">17286532112</t>
  </si>
  <si>
    <t xml:space="preserve">245</t>
  </si>
  <si>
    <t xml:space="preserve">17286532222</t>
  </si>
  <si>
    <t xml:space="preserve">246</t>
  </si>
  <si>
    <t xml:space="preserve">172865322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.00_ "/>
    <numFmt numFmtId="168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0.37"/>
    <col collapsed="false" customWidth="true" hidden="false" outlineLevel="0" max="3" min="3" style="1" width="14.12"/>
    <col collapsed="false" customWidth="true" hidden="false" outlineLevel="0" max="4" min="4" style="2" width="14.12"/>
    <col collapsed="false" customWidth="true" hidden="false" outlineLevel="0" max="5" min="5" style="3" width="14.12"/>
    <col collapsed="false" customWidth="true" hidden="false" outlineLevel="0" max="6" min="6" style="1" width="15.62"/>
    <col collapsed="false" customWidth="true" hidden="false" outlineLevel="0" max="7" min="7" style="1" width="10.25"/>
    <col collapsed="false" customWidth="true" hidden="false" outlineLevel="0" max="8" min="8" style="1" width="11.87"/>
    <col collapsed="false" customWidth="false" hidden="false" outlineLevel="0" max="9" min="9" style="1" width="8.99"/>
    <col collapsed="false" customWidth="false" hidden="false" outlineLevel="0" max="10" min="10" style="4" width="8.99"/>
    <col collapsed="false" customWidth="false" hidden="false" outlineLevel="0" max="257" min="11" style="5" width="8.99"/>
  </cols>
  <sheetData>
    <row r="1" s="8" customFormat="true" ht="5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s="15" customFormat="true" ht="39" hidden="false" customHeight="true" outlineLevel="0" collapsed="false">
      <c r="A2" s="9" t="s">
        <v>1</v>
      </c>
      <c r="B2" s="9" t="s">
        <v>2</v>
      </c>
      <c r="C2" s="9" t="s">
        <v>3</v>
      </c>
      <c r="D2" s="10" t="s">
        <v>4</v>
      </c>
      <c r="E2" s="11" t="s">
        <v>5</v>
      </c>
      <c r="F2" s="9" t="s">
        <v>6</v>
      </c>
      <c r="G2" s="9" t="s">
        <v>7</v>
      </c>
      <c r="H2" s="12" t="s">
        <v>8</v>
      </c>
      <c r="I2" s="13" t="s">
        <v>9</v>
      </c>
      <c r="J2" s="14"/>
    </row>
    <row r="3" s="21" customFormat="true" ht="28" hidden="false" customHeight="true" outlineLevel="0" collapsed="false">
      <c r="A3" s="16" t="s">
        <v>10</v>
      </c>
      <c r="B3" s="16" t="s">
        <v>11</v>
      </c>
      <c r="C3" s="16" t="s">
        <v>12</v>
      </c>
      <c r="D3" s="17" t="n">
        <v>66.01</v>
      </c>
      <c r="E3" s="18" t="n">
        <v>76.9</v>
      </c>
      <c r="F3" s="17" t="n">
        <f aca="false">D3/2+E3/2</f>
        <v>71.455</v>
      </c>
      <c r="G3" s="19" t="n">
        <f aca="false">SUMPRODUCT(($B$3:$B$300=$B3)*($F3&lt;$F$3:$F$300))+1</f>
        <v>1</v>
      </c>
      <c r="H3" s="20" t="s">
        <v>13</v>
      </c>
      <c r="I3" s="16"/>
      <c r="J3" s="4"/>
    </row>
    <row r="4" s="21" customFormat="true" ht="28" hidden="false" customHeight="true" outlineLevel="0" collapsed="false">
      <c r="A4" s="16" t="s">
        <v>14</v>
      </c>
      <c r="B4" s="16" t="s">
        <v>11</v>
      </c>
      <c r="C4" s="16" t="s">
        <v>15</v>
      </c>
      <c r="D4" s="17" t="n">
        <v>68.81</v>
      </c>
      <c r="E4" s="18" t="n">
        <v>72.8</v>
      </c>
      <c r="F4" s="17" t="n">
        <f aca="false">D4/2+E4/2</f>
        <v>70.805</v>
      </c>
      <c r="G4" s="20" t="n">
        <f aca="false">SUMPRODUCT(($B$3:$B$300=$B4)*($F4&lt;$F$3:$F$300))+1</f>
        <v>2</v>
      </c>
      <c r="H4" s="20"/>
      <c r="I4" s="16"/>
      <c r="J4" s="4"/>
    </row>
    <row r="5" s="21" customFormat="true" ht="28" hidden="false" customHeight="true" outlineLevel="0" collapsed="false">
      <c r="A5" s="16" t="s">
        <v>16</v>
      </c>
      <c r="B5" s="16" t="s">
        <v>11</v>
      </c>
      <c r="C5" s="16" t="s">
        <v>17</v>
      </c>
      <c r="D5" s="17" t="n">
        <v>73.66</v>
      </c>
      <c r="E5" s="18" t="n">
        <v>0</v>
      </c>
      <c r="F5" s="17" t="n">
        <f aca="false">D5/2+E5/2</f>
        <v>36.83</v>
      </c>
      <c r="G5" s="20" t="n">
        <f aca="false">SUMPRODUCT(($B$3:$B$300=$B5)*($F5&lt;$F$3:$F$300))+1</f>
        <v>3</v>
      </c>
      <c r="H5" s="20"/>
      <c r="I5" s="22" t="s">
        <v>18</v>
      </c>
      <c r="J5" s="4"/>
    </row>
    <row r="6" customFormat="false" ht="28" hidden="false" customHeight="true" outlineLevel="0" collapsed="false">
      <c r="A6" s="16" t="s">
        <v>19</v>
      </c>
      <c r="B6" s="16" t="s">
        <v>20</v>
      </c>
      <c r="C6" s="16" t="s">
        <v>21</v>
      </c>
      <c r="D6" s="17" t="n">
        <v>64.41</v>
      </c>
      <c r="E6" s="18" t="n">
        <v>78.5</v>
      </c>
      <c r="F6" s="17" t="n">
        <f aca="false">D6/2+E6/2</f>
        <v>71.455</v>
      </c>
      <c r="G6" s="20" t="n">
        <f aca="false">SUMPRODUCT(($B$3:$B$300=$B6)*($F6&lt;$F$3:$F$300))+1</f>
        <v>1</v>
      </c>
      <c r="H6" s="20" t="s">
        <v>13</v>
      </c>
      <c r="I6" s="16"/>
    </row>
    <row r="7" customFormat="false" ht="28" hidden="false" customHeight="true" outlineLevel="0" collapsed="false">
      <c r="A7" s="16" t="s">
        <v>22</v>
      </c>
      <c r="B7" s="16" t="s">
        <v>20</v>
      </c>
      <c r="C7" s="16" t="s">
        <v>23</v>
      </c>
      <c r="D7" s="17" t="n">
        <v>64.14</v>
      </c>
      <c r="E7" s="18" t="n">
        <v>75.8</v>
      </c>
      <c r="F7" s="17" t="n">
        <f aca="false">D7/2+E7/2</f>
        <v>69.97</v>
      </c>
      <c r="G7" s="20" t="n">
        <f aca="false">SUMPRODUCT(($B$3:$B$300=$B7)*($F7&lt;$F$3:$F$300))+1</f>
        <v>2</v>
      </c>
      <c r="H7" s="20"/>
      <c r="I7" s="16"/>
    </row>
    <row r="8" customFormat="false" ht="28" hidden="false" customHeight="true" outlineLevel="0" collapsed="false">
      <c r="A8" s="16" t="s">
        <v>24</v>
      </c>
      <c r="B8" s="16" t="s">
        <v>20</v>
      </c>
      <c r="C8" s="16" t="s">
        <v>25</v>
      </c>
      <c r="D8" s="17" t="n">
        <v>63.44</v>
      </c>
      <c r="E8" s="18" t="n">
        <v>69.2</v>
      </c>
      <c r="F8" s="17" t="n">
        <f aca="false">D8/2+E8/2</f>
        <v>66.32</v>
      </c>
      <c r="G8" s="20" t="n">
        <f aca="false">SUMPRODUCT(($B$3:$B$300=$B8)*($F8&lt;$F$3:$F$300))+1</f>
        <v>3</v>
      </c>
      <c r="H8" s="20"/>
      <c r="I8" s="16"/>
    </row>
    <row r="9" customFormat="false" ht="28" hidden="false" customHeight="true" outlineLevel="0" collapsed="false">
      <c r="A9" s="16" t="s">
        <v>26</v>
      </c>
      <c r="B9" s="16" t="s">
        <v>27</v>
      </c>
      <c r="C9" s="16" t="s">
        <v>28</v>
      </c>
      <c r="D9" s="17" t="n">
        <v>68.52</v>
      </c>
      <c r="E9" s="18" t="n">
        <v>79</v>
      </c>
      <c r="F9" s="17" t="n">
        <f aca="false">D9/2+E9/2</f>
        <v>73.76</v>
      </c>
      <c r="G9" s="20" t="n">
        <f aca="false">SUMPRODUCT(($B$3:$B$300=$B9)*($F9&lt;$F$3:$F$300))+1</f>
        <v>1</v>
      </c>
      <c r="H9" s="20" t="s">
        <v>13</v>
      </c>
      <c r="I9" s="16"/>
    </row>
    <row r="10" customFormat="false" ht="28" hidden="false" customHeight="true" outlineLevel="0" collapsed="false">
      <c r="A10" s="16" t="s">
        <v>29</v>
      </c>
      <c r="B10" s="16" t="s">
        <v>27</v>
      </c>
      <c r="C10" s="16" t="s">
        <v>30</v>
      </c>
      <c r="D10" s="17" t="n">
        <v>65.35</v>
      </c>
      <c r="E10" s="18" t="n">
        <v>81.1</v>
      </c>
      <c r="F10" s="17" t="n">
        <f aca="false">D10/2+E10/2</f>
        <v>73.225</v>
      </c>
      <c r="G10" s="20" t="n">
        <f aca="false">SUMPRODUCT(($B$3:$B$300=$B10)*($F10&lt;$F$3:$F$300))+1</f>
        <v>2</v>
      </c>
      <c r="H10" s="20"/>
      <c r="I10" s="16"/>
    </row>
    <row r="11" customFormat="false" ht="28" hidden="false" customHeight="true" outlineLevel="0" collapsed="false">
      <c r="A11" s="16" t="s">
        <v>31</v>
      </c>
      <c r="B11" s="16" t="s">
        <v>27</v>
      </c>
      <c r="C11" s="16" t="s">
        <v>32</v>
      </c>
      <c r="D11" s="17" t="n">
        <v>65.76</v>
      </c>
      <c r="E11" s="18" t="n">
        <v>78.9</v>
      </c>
      <c r="F11" s="17" t="n">
        <f aca="false">D11/2+E11/2</f>
        <v>72.33</v>
      </c>
      <c r="G11" s="20" t="n">
        <f aca="false">SUMPRODUCT(($B$3:$B$300=$B11)*($F11&lt;$F$3:$F$300))+1</f>
        <v>3</v>
      </c>
      <c r="H11" s="20"/>
      <c r="I11" s="16"/>
    </row>
    <row r="12" customFormat="false" ht="28" hidden="false" customHeight="true" outlineLevel="0" collapsed="false">
      <c r="A12" s="16" t="s">
        <v>33</v>
      </c>
      <c r="B12" s="16" t="s">
        <v>34</v>
      </c>
      <c r="C12" s="16" t="s">
        <v>35</v>
      </c>
      <c r="D12" s="17" t="n">
        <v>70.95</v>
      </c>
      <c r="E12" s="18" t="n">
        <v>72.4</v>
      </c>
      <c r="F12" s="17" t="n">
        <f aca="false">D12/2+E12/2</f>
        <v>71.675</v>
      </c>
      <c r="G12" s="20" t="n">
        <f aca="false">SUMPRODUCT(($B$3:$B$300=$B12)*($F12&lt;$F$3:$F$300))+1</f>
        <v>1</v>
      </c>
      <c r="H12" s="20" t="s">
        <v>13</v>
      </c>
      <c r="I12" s="16"/>
    </row>
    <row r="13" customFormat="false" ht="28" hidden="false" customHeight="true" outlineLevel="0" collapsed="false">
      <c r="A13" s="16" t="s">
        <v>36</v>
      </c>
      <c r="B13" s="16" t="s">
        <v>34</v>
      </c>
      <c r="C13" s="16" t="s">
        <v>37</v>
      </c>
      <c r="D13" s="17" t="n">
        <v>67.36</v>
      </c>
      <c r="E13" s="18" t="n">
        <v>75.3</v>
      </c>
      <c r="F13" s="17" t="n">
        <f aca="false">D13/2+E13/2</f>
        <v>71.33</v>
      </c>
      <c r="G13" s="20" t="n">
        <f aca="false">SUMPRODUCT(($B$3:$B$300=$B13)*($F13&lt;$F$3:$F$300))+1</f>
        <v>2</v>
      </c>
      <c r="H13" s="20"/>
      <c r="I13" s="16"/>
    </row>
    <row r="14" customFormat="false" ht="28" hidden="false" customHeight="true" outlineLevel="0" collapsed="false">
      <c r="A14" s="16" t="s">
        <v>38</v>
      </c>
      <c r="B14" s="16" t="s">
        <v>34</v>
      </c>
      <c r="C14" s="16" t="s">
        <v>39</v>
      </c>
      <c r="D14" s="17" t="n">
        <v>65.52</v>
      </c>
      <c r="E14" s="18" t="n">
        <v>74.2</v>
      </c>
      <c r="F14" s="17" t="n">
        <f aca="false">D14/2+E14/2</f>
        <v>69.86</v>
      </c>
      <c r="G14" s="20" t="n">
        <f aca="false">SUMPRODUCT(($B$3:$B$300=$B14)*($F14&lt;$F$3:$F$300))+1</f>
        <v>3</v>
      </c>
      <c r="H14" s="20"/>
      <c r="I14" s="16"/>
    </row>
    <row r="15" customFormat="false" ht="28" hidden="false" customHeight="true" outlineLevel="0" collapsed="false">
      <c r="A15" s="16" t="s">
        <v>40</v>
      </c>
      <c r="B15" s="16" t="s">
        <v>41</v>
      </c>
      <c r="C15" s="16" t="s">
        <v>42</v>
      </c>
      <c r="D15" s="17" t="n">
        <v>75.33</v>
      </c>
      <c r="E15" s="18" t="n">
        <v>77.8</v>
      </c>
      <c r="F15" s="17" t="n">
        <f aca="false">D15/2+E15/2</f>
        <v>76.565</v>
      </c>
      <c r="G15" s="20" t="n">
        <f aca="false">SUMPRODUCT(($B$3:$B$300=$B15)*($F15&lt;$F$3:$F$300))+1</f>
        <v>1</v>
      </c>
      <c r="H15" s="20" t="s">
        <v>13</v>
      </c>
      <c r="I15" s="16"/>
    </row>
    <row r="16" customFormat="false" ht="28" hidden="false" customHeight="true" outlineLevel="0" collapsed="false">
      <c r="A16" s="16" t="s">
        <v>43</v>
      </c>
      <c r="B16" s="16" t="s">
        <v>41</v>
      </c>
      <c r="C16" s="16" t="s">
        <v>44</v>
      </c>
      <c r="D16" s="17" t="n">
        <v>71.89</v>
      </c>
      <c r="E16" s="18" t="n">
        <v>77.6</v>
      </c>
      <c r="F16" s="17" t="n">
        <f aca="false">D16/2+E16/2</f>
        <v>74.745</v>
      </c>
      <c r="G16" s="20" t="n">
        <f aca="false">SUMPRODUCT(($B$3:$B$300=$B16)*($F16&lt;$F$3:$F$300))+1</f>
        <v>2</v>
      </c>
      <c r="H16" s="20" t="s">
        <v>13</v>
      </c>
      <c r="I16" s="16"/>
    </row>
    <row r="17" customFormat="false" ht="28" hidden="false" customHeight="true" outlineLevel="0" collapsed="false">
      <c r="A17" s="16" t="s">
        <v>45</v>
      </c>
      <c r="B17" s="16" t="s">
        <v>41</v>
      </c>
      <c r="C17" s="16" t="s">
        <v>46</v>
      </c>
      <c r="D17" s="17" t="n">
        <v>69.07</v>
      </c>
      <c r="E17" s="18" t="n">
        <v>76.7</v>
      </c>
      <c r="F17" s="17" t="n">
        <f aca="false">D17/2+E17/2</f>
        <v>72.885</v>
      </c>
      <c r="G17" s="20" t="n">
        <f aca="false">SUMPRODUCT(($B$3:$B$300=$B17)*($F17&lt;$F$3:$F$300))+1</f>
        <v>3</v>
      </c>
      <c r="H17" s="20"/>
      <c r="I17" s="16"/>
    </row>
    <row r="18" customFormat="false" ht="28" hidden="false" customHeight="true" outlineLevel="0" collapsed="false">
      <c r="A18" s="16" t="s">
        <v>47</v>
      </c>
      <c r="B18" s="16" t="s">
        <v>41</v>
      </c>
      <c r="C18" s="16" t="s">
        <v>48</v>
      </c>
      <c r="D18" s="17" t="n">
        <v>67.96</v>
      </c>
      <c r="E18" s="18" t="n">
        <v>77.7</v>
      </c>
      <c r="F18" s="17" t="n">
        <f aca="false">D18/2+E18/2</f>
        <v>72.83</v>
      </c>
      <c r="G18" s="20" t="n">
        <f aca="false">SUMPRODUCT(($B$3:$B$300=$B18)*($F18&lt;$F$3:$F$300))+1</f>
        <v>4</v>
      </c>
      <c r="H18" s="20"/>
      <c r="I18" s="16"/>
    </row>
    <row r="19" customFormat="false" ht="28" hidden="false" customHeight="true" outlineLevel="0" collapsed="false">
      <c r="A19" s="16" t="s">
        <v>49</v>
      </c>
      <c r="B19" s="16" t="s">
        <v>41</v>
      </c>
      <c r="C19" s="16" t="s">
        <v>50</v>
      </c>
      <c r="D19" s="17" t="n">
        <v>67.08</v>
      </c>
      <c r="E19" s="18" t="n">
        <v>75.9</v>
      </c>
      <c r="F19" s="17" t="n">
        <f aca="false">D19/2+E19/2</f>
        <v>71.49</v>
      </c>
      <c r="G19" s="20" t="n">
        <f aca="false">SUMPRODUCT(($B$3:$B$300=$B19)*($F19&lt;$F$3:$F$300))+1</f>
        <v>5</v>
      </c>
      <c r="H19" s="20"/>
      <c r="I19" s="16"/>
    </row>
    <row r="20" customFormat="false" ht="28" hidden="false" customHeight="true" outlineLevel="0" collapsed="false">
      <c r="A20" s="16" t="s">
        <v>51</v>
      </c>
      <c r="B20" s="16" t="s">
        <v>41</v>
      </c>
      <c r="C20" s="16" t="s">
        <v>52</v>
      </c>
      <c r="D20" s="17" t="n">
        <v>66.21</v>
      </c>
      <c r="E20" s="18" t="n">
        <v>76.6</v>
      </c>
      <c r="F20" s="17" t="n">
        <f aca="false">D20/2+E20/2</f>
        <v>71.405</v>
      </c>
      <c r="G20" s="20" t="n">
        <f aca="false">SUMPRODUCT(($B$3:$B$300=$B20)*($F20&lt;$F$3:$F$300))+1</f>
        <v>6</v>
      </c>
      <c r="H20" s="20"/>
      <c r="I20" s="16"/>
    </row>
    <row r="21" customFormat="false" ht="28" hidden="false" customHeight="true" outlineLevel="0" collapsed="false">
      <c r="A21" s="16" t="s">
        <v>53</v>
      </c>
      <c r="B21" s="16" t="s">
        <v>54</v>
      </c>
      <c r="C21" s="16" t="s">
        <v>55</v>
      </c>
      <c r="D21" s="17" t="n">
        <v>69.46</v>
      </c>
      <c r="E21" s="18" t="n">
        <v>80.9</v>
      </c>
      <c r="F21" s="17" t="n">
        <f aca="false">D21/2+E21/2</f>
        <v>75.18</v>
      </c>
      <c r="G21" s="20" t="n">
        <f aca="false">SUMPRODUCT(($B$3:$B$300=$B21)*($F21&lt;$F$3:$F$300))+1</f>
        <v>1</v>
      </c>
      <c r="H21" s="20" t="s">
        <v>13</v>
      </c>
      <c r="I21" s="16"/>
    </row>
    <row r="22" customFormat="false" ht="28" hidden="false" customHeight="true" outlineLevel="0" collapsed="false">
      <c r="A22" s="16" t="s">
        <v>56</v>
      </c>
      <c r="B22" s="16" t="s">
        <v>54</v>
      </c>
      <c r="C22" s="16" t="s">
        <v>57</v>
      </c>
      <c r="D22" s="17" t="n">
        <v>65.82</v>
      </c>
      <c r="E22" s="18" t="n">
        <v>82</v>
      </c>
      <c r="F22" s="17" t="n">
        <f aca="false">D22/2+E22/2</f>
        <v>73.91</v>
      </c>
      <c r="G22" s="20" t="n">
        <f aca="false">SUMPRODUCT(($B$3:$B$300=$B22)*($F22&lt;$F$3:$F$300))+1</f>
        <v>2</v>
      </c>
      <c r="H22" s="20"/>
      <c r="I22" s="16"/>
    </row>
    <row r="23" customFormat="false" ht="28" hidden="false" customHeight="true" outlineLevel="0" collapsed="false">
      <c r="A23" s="16" t="s">
        <v>58</v>
      </c>
      <c r="B23" s="16" t="s">
        <v>54</v>
      </c>
      <c r="C23" s="16" t="s">
        <v>59</v>
      </c>
      <c r="D23" s="17" t="n">
        <v>63.87</v>
      </c>
      <c r="E23" s="18" t="n">
        <v>67.9</v>
      </c>
      <c r="F23" s="17" t="n">
        <f aca="false">D23/2+E23/2</f>
        <v>65.885</v>
      </c>
      <c r="G23" s="20" t="n">
        <f aca="false">SUMPRODUCT(($B$3:$B$300=$B23)*($F23&lt;$F$3:$F$300))+1</f>
        <v>3</v>
      </c>
      <c r="H23" s="20"/>
      <c r="I23" s="16"/>
    </row>
    <row r="24" customFormat="false" ht="28" hidden="false" customHeight="true" outlineLevel="0" collapsed="false">
      <c r="A24" s="16" t="s">
        <v>60</v>
      </c>
      <c r="B24" s="16" t="s">
        <v>61</v>
      </c>
      <c r="C24" s="16" t="s">
        <v>62</v>
      </c>
      <c r="D24" s="17" t="n">
        <v>66.62</v>
      </c>
      <c r="E24" s="18" t="n">
        <v>79.4</v>
      </c>
      <c r="F24" s="17" t="n">
        <f aca="false">D24/2+E24/2</f>
        <v>73.01</v>
      </c>
      <c r="G24" s="20" t="n">
        <f aca="false">SUMPRODUCT(($B$3:$B$300=$B24)*($F24&lt;$F$3:$F$300))+1</f>
        <v>1</v>
      </c>
      <c r="H24" s="20" t="s">
        <v>13</v>
      </c>
      <c r="I24" s="16"/>
    </row>
    <row r="25" customFormat="false" ht="28" hidden="false" customHeight="true" outlineLevel="0" collapsed="false">
      <c r="A25" s="16" t="s">
        <v>63</v>
      </c>
      <c r="B25" s="16" t="s">
        <v>61</v>
      </c>
      <c r="C25" s="16" t="s">
        <v>64</v>
      </c>
      <c r="D25" s="17" t="n">
        <v>67.86</v>
      </c>
      <c r="E25" s="18" t="n">
        <v>75.6</v>
      </c>
      <c r="F25" s="17" t="n">
        <f aca="false">D25/2+E25/2</f>
        <v>71.73</v>
      </c>
      <c r="G25" s="20" t="n">
        <f aca="false">SUMPRODUCT(($B$3:$B$300=$B25)*($F25&lt;$F$3:$F$300))+1</f>
        <v>2</v>
      </c>
      <c r="H25" s="20"/>
      <c r="I25" s="16"/>
    </row>
    <row r="26" s="28" customFormat="true" ht="28" hidden="false" customHeight="true" outlineLevel="0" collapsed="false">
      <c r="A26" s="16" t="s">
        <v>65</v>
      </c>
      <c r="B26" s="23" t="s">
        <v>61</v>
      </c>
      <c r="C26" s="23" t="s">
        <v>66</v>
      </c>
      <c r="D26" s="24" t="n">
        <v>65.66</v>
      </c>
      <c r="E26" s="25" t="n">
        <v>73.5</v>
      </c>
      <c r="F26" s="17" t="n">
        <f aca="false">D26/2+E26/2</f>
        <v>69.58</v>
      </c>
      <c r="G26" s="20" t="n">
        <f aca="false">SUMPRODUCT(($B$3:$B$300=$B26)*($F26&lt;$F$3:$F$300))+1</f>
        <v>3</v>
      </c>
      <c r="H26" s="26"/>
      <c r="I26" s="23"/>
      <c r="J26" s="27"/>
    </row>
    <row r="27" customFormat="false" ht="28" hidden="false" customHeight="true" outlineLevel="0" collapsed="false">
      <c r="A27" s="16" t="s">
        <v>67</v>
      </c>
      <c r="B27" s="16" t="s">
        <v>68</v>
      </c>
      <c r="C27" s="16" t="s">
        <v>69</v>
      </c>
      <c r="D27" s="17" t="n">
        <v>75.37</v>
      </c>
      <c r="E27" s="18" t="n">
        <v>81.5</v>
      </c>
      <c r="F27" s="17" t="n">
        <f aca="false">D27/2+E27/2</f>
        <v>78.435</v>
      </c>
      <c r="G27" s="20" t="n">
        <f aca="false">SUMPRODUCT(($B$3:$B$300=$B27)*($F27&lt;$F$3:$F$300))+1</f>
        <v>1</v>
      </c>
      <c r="H27" s="20" t="s">
        <v>13</v>
      </c>
      <c r="I27" s="16"/>
    </row>
    <row r="28" customFormat="false" ht="28" hidden="false" customHeight="true" outlineLevel="0" collapsed="false">
      <c r="A28" s="16" t="s">
        <v>70</v>
      </c>
      <c r="B28" s="16" t="s">
        <v>68</v>
      </c>
      <c r="C28" s="16" t="s">
        <v>71</v>
      </c>
      <c r="D28" s="17" t="n">
        <v>71.35</v>
      </c>
      <c r="E28" s="18" t="n">
        <v>79.1</v>
      </c>
      <c r="F28" s="17" t="n">
        <f aca="false">D28/2+E28/2</f>
        <v>75.225</v>
      </c>
      <c r="G28" s="20" t="n">
        <f aca="false">SUMPRODUCT(($B$3:$B$300=$B28)*($F28&lt;$F$3:$F$300))+1</f>
        <v>2</v>
      </c>
      <c r="H28" s="20"/>
      <c r="I28" s="16"/>
    </row>
    <row r="29" s="28" customFormat="true" ht="28" hidden="false" customHeight="true" outlineLevel="0" collapsed="false">
      <c r="A29" s="16" t="s">
        <v>72</v>
      </c>
      <c r="B29" s="23" t="s">
        <v>68</v>
      </c>
      <c r="C29" s="23" t="s">
        <v>73</v>
      </c>
      <c r="D29" s="24" t="n">
        <v>68.3</v>
      </c>
      <c r="E29" s="25" t="n">
        <v>74.2</v>
      </c>
      <c r="F29" s="17" t="n">
        <f aca="false">D29/2+E29/2</f>
        <v>71.25</v>
      </c>
      <c r="G29" s="20" t="n">
        <f aca="false">SUMPRODUCT(($B$3:$B$300=$B29)*($F29&lt;$F$3:$F$300))+1</f>
        <v>3</v>
      </c>
      <c r="H29" s="26"/>
      <c r="I29" s="23"/>
      <c r="J29" s="27"/>
    </row>
    <row r="30" customFormat="false" ht="28" hidden="false" customHeight="true" outlineLevel="0" collapsed="false">
      <c r="A30" s="16" t="s">
        <v>74</v>
      </c>
      <c r="B30" s="16" t="s">
        <v>75</v>
      </c>
      <c r="C30" s="16" t="s">
        <v>76</v>
      </c>
      <c r="D30" s="17" t="n">
        <v>67.53</v>
      </c>
      <c r="E30" s="18" t="n">
        <v>78.2</v>
      </c>
      <c r="F30" s="17" t="n">
        <f aca="false">D30/2+E30/2</f>
        <v>72.865</v>
      </c>
      <c r="G30" s="20" t="n">
        <f aca="false">SUMPRODUCT(($B$3:$B$300=$B30)*($F30&lt;$F$3:$F$300))+1</f>
        <v>1</v>
      </c>
      <c r="H30" s="20" t="s">
        <v>13</v>
      </c>
      <c r="I30" s="16"/>
    </row>
    <row r="31" customFormat="false" ht="28" hidden="false" customHeight="true" outlineLevel="0" collapsed="false">
      <c r="A31" s="16" t="s">
        <v>77</v>
      </c>
      <c r="B31" s="16" t="s">
        <v>75</v>
      </c>
      <c r="C31" s="16" t="s">
        <v>78</v>
      </c>
      <c r="D31" s="17" t="n">
        <v>67.74</v>
      </c>
      <c r="E31" s="18" t="n">
        <v>76.8</v>
      </c>
      <c r="F31" s="17" t="n">
        <f aca="false">D31/2+E31/2</f>
        <v>72.27</v>
      </c>
      <c r="G31" s="20" t="n">
        <f aca="false">SUMPRODUCT(($B$3:$B$300=$B31)*($F31&lt;$F$3:$F$300))+1</f>
        <v>2</v>
      </c>
      <c r="H31" s="20"/>
      <c r="I31" s="16"/>
    </row>
    <row r="32" customFormat="false" ht="28" hidden="false" customHeight="true" outlineLevel="0" collapsed="false">
      <c r="A32" s="16" t="s">
        <v>79</v>
      </c>
      <c r="B32" s="16" t="s">
        <v>75</v>
      </c>
      <c r="C32" s="16" t="s">
        <v>80</v>
      </c>
      <c r="D32" s="17" t="n">
        <v>67.42</v>
      </c>
      <c r="E32" s="18" t="n">
        <v>69.8</v>
      </c>
      <c r="F32" s="17" t="n">
        <f aca="false">D32/2+E32/2</f>
        <v>68.61</v>
      </c>
      <c r="G32" s="20" t="n">
        <f aca="false">SUMPRODUCT(($B$3:$B$300=$B32)*($F32&lt;$F$3:$F$300))+1</f>
        <v>3</v>
      </c>
      <c r="H32" s="20"/>
      <c r="I32" s="16"/>
    </row>
    <row r="33" customFormat="false" ht="28" hidden="false" customHeight="true" outlineLevel="0" collapsed="false">
      <c r="A33" s="16" t="s">
        <v>81</v>
      </c>
      <c r="B33" s="16" t="s">
        <v>82</v>
      </c>
      <c r="C33" s="16" t="s">
        <v>83</v>
      </c>
      <c r="D33" s="17" t="n">
        <v>66.5</v>
      </c>
      <c r="E33" s="18" t="n">
        <v>78.9</v>
      </c>
      <c r="F33" s="17" t="n">
        <f aca="false">D33/2+E33/2</f>
        <v>72.7</v>
      </c>
      <c r="G33" s="20" t="n">
        <f aca="false">SUMPRODUCT(($B$3:$B$300=$B33)*($F33&lt;$F$3:$F$300))+1</f>
        <v>1</v>
      </c>
      <c r="H33" s="20" t="s">
        <v>13</v>
      </c>
      <c r="I33" s="16"/>
    </row>
    <row r="34" customFormat="false" ht="28" hidden="false" customHeight="true" outlineLevel="0" collapsed="false">
      <c r="A34" s="16" t="s">
        <v>84</v>
      </c>
      <c r="B34" s="16" t="s">
        <v>82</v>
      </c>
      <c r="C34" s="16" t="s">
        <v>85</v>
      </c>
      <c r="D34" s="17" t="n">
        <v>65.82</v>
      </c>
      <c r="E34" s="18" t="n">
        <v>73</v>
      </c>
      <c r="F34" s="17" t="n">
        <f aca="false">D34/2+E34/2</f>
        <v>69.41</v>
      </c>
      <c r="G34" s="20" t="n">
        <f aca="false">SUMPRODUCT(($B$3:$B$300=$B34)*($F34&lt;$F$3:$F$300))+1</f>
        <v>2</v>
      </c>
      <c r="H34" s="20"/>
      <c r="I34" s="16"/>
    </row>
    <row r="35" s="28" customFormat="true" ht="28" hidden="false" customHeight="true" outlineLevel="0" collapsed="false">
      <c r="A35" s="16" t="s">
        <v>86</v>
      </c>
      <c r="B35" s="23" t="s">
        <v>82</v>
      </c>
      <c r="C35" s="23" t="s">
        <v>87</v>
      </c>
      <c r="D35" s="24" t="n">
        <v>64.76</v>
      </c>
      <c r="E35" s="25" t="n">
        <v>56.3</v>
      </c>
      <c r="F35" s="17" t="n">
        <f aca="false">D35/2+E35/2</f>
        <v>60.53</v>
      </c>
      <c r="G35" s="20" t="n">
        <f aca="false">SUMPRODUCT(($B$3:$B$300=$B35)*($F35&lt;$F$3:$F$300))+1</f>
        <v>3</v>
      </c>
      <c r="H35" s="26"/>
      <c r="I35" s="23"/>
      <c r="J35" s="27"/>
    </row>
    <row r="36" customFormat="false" ht="28" hidden="false" customHeight="true" outlineLevel="0" collapsed="false">
      <c r="A36" s="16" t="s">
        <v>88</v>
      </c>
      <c r="B36" s="16" t="s">
        <v>89</v>
      </c>
      <c r="C36" s="16" t="s">
        <v>90</v>
      </c>
      <c r="D36" s="17" t="n">
        <v>61.38</v>
      </c>
      <c r="E36" s="18" t="n">
        <v>74.1</v>
      </c>
      <c r="F36" s="17" t="n">
        <f aca="false">D36/2+E36/2</f>
        <v>67.74</v>
      </c>
      <c r="G36" s="20" t="n">
        <f aca="false">SUMPRODUCT(($B$3:$B$300=$B36)*($F36&lt;$F$3:$F$300))+1</f>
        <v>1</v>
      </c>
      <c r="H36" s="20" t="s">
        <v>13</v>
      </c>
      <c r="I36" s="16"/>
    </row>
    <row r="37" customFormat="false" ht="28" hidden="false" customHeight="true" outlineLevel="0" collapsed="false">
      <c r="A37" s="16" t="s">
        <v>91</v>
      </c>
      <c r="B37" s="16" t="s">
        <v>89</v>
      </c>
      <c r="C37" s="16" t="s">
        <v>92</v>
      </c>
      <c r="D37" s="17" t="n">
        <v>53.51</v>
      </c>
      <c r="E37" s="18" t="n">
        <v>74.9</v>
      </c>
      <c r="F37" s="17" t="n">
        <f aca="false">D37/2+E37/2</f>
        <v>64.205</v>
      </c>
      <c r="G37" s="20" t="n">
        <f aca="false">SUMPRODUCT(($B$3:$B$300=$B37)*($F37&lt;$F$3:$F$300))+1</f>
        <v>2</v>
      </c>
      <c r="H37" s="20"/>
      <c r="I37" s="16"/>
    </row>
    <row r="38" customFormat="false" ht="28" hidden="false" customHeight="true" outlineLevel="0" collapsed="false">
      <c r="A38" s="16" t="s">
        <v>93</v>
      </c>
      <c r="B38" s="16" t="s">
        <v>94</v>
      </c>
      <c r="C38" s="16" t="s">
        <v>95</v>
      </c>
      <c r="D38" s="17" t="n">
        <v>63.97</v>
      </c>
      <c r="E38" s="18" t="n">
        <v>71.3</v>
      </c>
      <c r="F38" s="17" t="n">
        <f aca="false">D38/2+E38/2</f>
        <v>67.635</v>
      </c>
      <c r="G38" s="20" t="n">
        <f aca="false">SUMPRODUCT(($B$3:$B$300=$B38)*($F38&lt;$F$3:$F$300))+1</f>
        <v>1</v>
      </c>
      <c r="H38" s="20" t="s">
        <v>13</v>
      </c>
      <c r="I38" s="16"/>
    </row>
    <row r="39" customFormat="false" ht="28" hidden="false" customHeight="true" outlineLevel="0" collapsed="false">
      <c r="A39" s="16" t="s">
        <v>96</v>
      </c>
      <c r="B39" s="16" t="s">
        <v>94</v>
      </c>
      <c r="C39" s="16" t="s">
        <v>97</v>
      </c>
      <c r="D39" s="17" t="n">
        <v>66.52</v>
      </c>
      <c r="E39" s="18" t="n">
        <v>68.3</v>
      </c>
      <c r="F39" s="17" t="n">
        <f aca="false">D39/2+E39/2</f>
        <v>67.41</v>
      </c>
      <c r="G39" s="20" t="n">
        <f aca="false">SUMPRODUCT(($B$3:$B$300=$B39)*($F39&lt;$F$3:$F$300))+1</f>
        <v>2</v>
      </c>
      <c r="H39" s="20"/>
      <c r="I39" s="16"/>
    </row>
    <row r="40" customFormat="false" ht="28" hidden="false" customHeight="true" outlineLevel="0" collapsed="false">
      <c r="A40" s="16" t="s">
        <v>98</v>
      </c>
      <c r="B40" s="16" t="s">
        <v>94</v>
      </c>
      <c r="C40" s="16" t="s">
        <v>99</v>
      </c>
      <c r="D40" s="17" t="n">
        <v>64.35</v>
      </c>
      <c r="E40" s="18" t="n">
        <v>58.6</v>
      </c>
      <c r="F40" s="17" t="n">
        <f aca="false">D40/2+E40/2</f>
        <v>61.475</v>
      </c>
      <c r="G40" s="20" t="n">
        <f aca="false">SUMPRODUCT(($B$3:$B$300=$B40)*($F40&lt;$F$3:$F$300))+1</f>
        <v>3</v>
      </c>
      <c r="H40" s="20"/>
      <c r="I40" s="16"/>
    </row>
    <row r="41" customFormat="false" ht="28" hidden="false" customHeight="true" outlineLevel="0" collapsed="false">
      <c r="A41" s="16" t="s">
        <v>100</v>
      </c>
      <c r="B41" s="16" t="s">
        <v>101</v>
      </c>
      <c r="C41" s="16" t="s">
        <v>102</v>
      </c>
      <c r="D41" s="17" t="n">
        <v>67.47</v>
      </c>
      <c r="E41" s="18" t="n">
        <v>79.1</v>
      </c>
      <c r="F41" s="17" t="n">
        <f aca="false">D41/2+E41/2</f>
        <v>73.285</v>
      </c>
      <c r="G41" s="20" t="n">
        <f aca="false">SUMPRODUCT(($B$3:$B$300=$B41)*($F41&lt;$F$3:$F$300))+1</f>
        <v>1</v>
      </c>
      <c r="H41" s="20" t="s">
        <v>13</v>
      </c>
      <c r="I41" s="16"/>
    </row>
    <row r="42" customFormat="false" ht="28" hidden="false" customHeight="true" outlineLevel="0" collapsed="false">
      <c r="A42" s="16" t="s">
        <v>103</v>
      </c>
      <c r="B42" s="16" t="s">
        <v>101</v>
      </c>
      <c r="C42" s="16" t="s">
        <v>104</v>
      </c>
      <c r="D42" s="17" t="n">
        <v>71.27</v>
      </c>
      <c r="E42" s="18" t="n">
        <v>73</v>
      </c>
      <c r="F42" s="17" t="n">
        <f aca="false">D42/2+E42/2</f>
        <v>72.135</v>
      </c>
      <c r="G42" s="20" t="n">
        <f aca="false">SUMPRODUCT(($B$3:$B$300=$B42)*($F42&lt;$F$3:$F$300))+1</f>
        <v>2</v>
      </c>
      <c r="H42" s="20"/>
      <c r="I42" s="16"/>
    </row>
    <row r="43" customFormat="false" ht="28" hidden="false" customHeight="true" outlineLevel="0" collapsed="false">
      <c r="A43" s="16" t="s">
        <v>105</v>
      </c>
      <c r="B43" s="16" t="s">
        <v>101</v>
      </c>
      <c r="C43" s="16" t="s">
        <v>106</v>
      </c>
      <c r="D43" s="17" t="n">
        <v>69.85</v>
      </c>
      <c r="E43" s="18" t="n">
        <v>65.5</v>
      </c>
      <c r="F43" s="17" t="n">
        <f aca="false">D43/2+E43/2</f>
        <v>67.675</v>
      </c>
      <c r="G43" s="20" t="n">
        <f aca="false">SUMPRODUCT(($B$3:$B$300=$B43)*($F43&lt;$F$3:$F$300))+1</f>
        <v>3</v>
      </c>
      <c r="H43" s="20"/>
      <c r="I43" s="16"/>
    </row>
    <row r="44" customFormat="false" ht="28" hidden="false" customHeight="true" outlineLevel="0" collapsed="false">
      <c r="A44" s="16" t="s">
        <v>107</v>
      </c>
      <c r="B44" s="23" t="s">
        <v>108</v>
      </c>
      <c r="C44" s="23" t="s">
        <v>109</v>
      </c>
      <c r="D44" s="24" t="n">
        <v>64.58</v>
      </c>
      <c r="E44" s="25" t="n">
        <v>77.5</v>
      </c>
      <c r="F44" s="17" t="n">
        <f aca="false">D44/2+E44/2</f>
        <v>71.04</v>
      </c>
      <c r="G44" s="20" t="n">
        <f aca="false">SUMPRODUCT(($B$3:$B$300=$B44)*($F44&lt;$F$3:$F$300))+1</f>
        <v>1</v>
      </c>
      <c r="H44" s="20" t="s">
        <v>13</v>
      </c>
      <c r="I44" s="23"/>
    </row>
    <row r="45" customFormat="false" ht="28" hidden="false" customHeight="true" outlineLevel="0" collapsed="false">
      <c r="A45" s="16" t="s">
        <v>110</v>
      </c>
      <c r="B45" s="16" t="s">
        <v>108</v>
      </c>
      <c r="C45" s="16" t="s">
        <v>111</v>
      </c>
      <c r="D45" s="17" t="n">
        <v>66.99</v>
      </c>
      <c r="E45" s="18" t="n">
        <v>70.2</v>
      </c>
      <c r="F45" s="17" t="n">
        <f aca="false">D45/2+E45/2</f>
        <v>68.595</v>
      </c>
      <c r="G45" s="20" t="n">
        <f aca="false">SUMPRODUCT(($B$3:$B$300=$B45)*($F45&lt;$F$3:$F$300))+1</f>
        <v>2</v>
      </c>
      <c r="H45" s="20" t="s">
        <v>13</v>
      </c>
      <c r="I45" s="16"/>
    </row>
    <row r="46" s="28" customFormat="true" ht="28" hidden="false" customHeight="true" outlineLevel="0" collapsed="false">
      <c r="A46" s="16" t="s">
        <v>112</v>
      </c>
      <c r="B46" s="16" t="s">
        <v>108</v>
      </c>
      <c r="C46" s="16" t="s">
        <v>113</v>
      </c>
      <c r="D46" s="17" t="n">
        <v>67.68</v>
      </c>
      <c r="E46" s="18" t="n">
        <v>67.2</v>
      </c>
      <c r="F46" s="17" t="n">
        <f aca="false">D46/2+E46/2</f>
        <v>67.44</v>
      </c>
      <c r="G46" s="20" t="n">
        <f aca="false">SUMPRODUCT(($B$3:$B$300=$B46)*($F46&lt;$F$3:$F$300))+1</f>
        <v>3</v>
      </c>
      <c r="H46" s="20"/>
      <c r="I46" s="16"/>
      <c r="J46" s="27"/>
    </row>
    <row r="47" s="28" customFormat="true" ht="28" hidden="false" customHeight="true" outlineLevel="0" collapsed="false">
      <c r="A47" s="16" t="s">
        <v>114</v>
      </c>
      <c r="B47" s="23" t="s">
        <v>108</v>
      </c>
      <c r="C47" s="23" t="s">
        <v>115</v>
      </c>
      <c r="D47" s="24" t="n">
        <v>66.04</v>
      </c>
      <c r="E47" s="25" t="n">
        <v>55.8</v>
      </c>
      <c r="F47" s="17" t="n">
        <f aca="false">D47/2+E47/2</f>
        <v>60.92</v>
      </c>
      <c r="G47" s="20" t="n">
        <f aca="false">SUMPRODUCT(($B$3:$B$300=$B47)*($F47&lt;$F$3:$F$300))+1</f>
        <v>4</v>
      </c>
      <c r="H47" s="26"/>
      <c r="I47" s="23"/>
      <c r="J47" s="27"/>
    </row>
    <row r="48" s="28" customFormat="true" ht="28" hidden="false" customHeight="true" outlineLevel="0" collapsed="false">
      <c r="A48" s="16" t="s">
        <v>116</v>
      </c>
      <c r="B48" s="23" t="s">
        <v>108</v>
      </c>
      <c r="C48" s="23" t="s">
        <v>117</v>
      </c>
      <c r="D48" s="24" t="n">
        <v>63.64</v>
      </c>
      <c r="E48" s="25" t="n">
        <v>55.4</v>
      </c>
      <c r="F48" s="17" t="n">
        <f aca="false">D48/2+E48/2</f>
        <v>59.52</v>
      </c>
      <c r="G48" s="20" t="n">
        <f aca="false">SUMPRODUCT(($B$3:$B$300=$B48)*($F48&lt;$F$3:$F$300))+1</f>
        <v>5</v>
      </c>
      <c r="H48" s="26"/>
      <c r="I48" s="23"/>
      <c r="J48" s="27"/>
    </row>
    <row r="49" s="28" customFormat="true" ht="28" hidden="false" customHeight="true" outlineLevel="0" collapsed="false">
      <c r="A49" s="16" t="s">
        <v>118</v>
      </c>
      <c r="B49" s="23" t="s">
        <v>108</v>
      </c>
      <c r="C49" s="23" t="s">
        <v>119</v>
      </c>
      <c r="D49" s="24" t="n">
        <v>65.97</v>
      </c>
      <c r="E49" s="25" t="n">
        <v>0</v>
      </c>
      <c r="F49" s="17" t="n">
        <f aca="false">D49/2+E49/2</f>
        <v>32.985</v>
      </c>
      <c r="G49" s="20" t="n">
        <f aca="false">SUMPRODUCT(($B$3:$B$300=$B49)*($F49&lt;$F$3:$F$300))+1</f>
        <v>6</v>
      </c>
      <c r="H49" s="26"/>
      <c r="I49" s="29" t="s">
        <v>18</v>
      </c>
      <c r="J49" s="27"/>
    </row>
    <row r="50" customFormat="false" ht="28" hidden="false" customHeight="true" outlineLevel="0" collapsed="false">
      <c r="A50" s="16" t="s">
        <v>120</v>
      </c>
      <c r="B50" s="16" t="s">
        <v>121</v>
      </c>
      <c r="C50" s="16" t="s">
        <v>122</v>
      </c>
      <c r="D50" s="17" t="n">
        <v>71.55</v>
      </c>
      <c r="E50" s="18" t="n">
        <v>83.8</v>
      </c>
      <c r="F50" s="17" t="n">
        <f aca="false">D50/2+E50/2</f>
        <v>77.675</v>
      </c>
      <c r="G50" s="20" t="n">
        <f aca="false">SUMPRODUCT(($B$3:$B$300=$B50)*($F50&lt;$F$3:$F$300))+1</f>
        <v>1</v>
      </c>
      <c r="H50" s="20" t="s">
        <v>13</v>
      </c>
      <c r="I50" s="16"/>
    </row>
    <row r="51" customFormat="false" ht="28" hidden="false" customHeight="true" outlineLevel="0" collapsed="false">
      <c r="A51" s="16" t="s">
        <v>123</v>
      </c>
      <c r="B51" s="16" t="s">
        <v>121</v>
      </c>
      <c r="C51" s="16" t="s">
        <v>124</v>
      </c>
      <c r="D51" s="17" t="n">
        <v>66.71</v>
      </c>
      <c r="E51" s="18" t="n">
        <v>78.3</v>
      </c>
      <c r="F51" s="17" t="n">
        <f aca="false">D51/2+E51/2</f>
        <v>72.505</v>
      </c>
      <c r="G51" s="20" t="n">
        <f aca="false">SUMPRODUCT(($B$3:$B$300=$B51)*($F51&lt;$F$3:$F$300))+1</f>
        <v>2</v>
      </c>
      <c r="H51" s="20"/>
      <c r="I51" s="16"/>
    </row>
    <row r="52" customFormat="false" ht="28" hidden="false" customHeight="true" outlineLevel="0" collapsed="false">
      <c r="A52" s="16" t="s">
        <v>125</v>
      </c>
      <c r="B52" s="16" t="s">
        <v>121</v>
      </c>
      <c r="C52" s="16" t="s">
        <v>126</v>
      </c>
      <c r="D52" s="17" t="n">
        <v>66.83</v>
      </c>
      <c r="E52" s="18" t="n">
        <v>72.5</v>
      </c>
      <c r="F52" s="17" t="n">
        <f aca="false">D52/2+E52/2</f>
        <v>69.665</v>
      </c>
      <c r="G52" s="20" t="n">
        <f aca="false">SUMPRODUCT(($B$3:$B$300=$B52)*($F52&lt;$F$3:$F$300))+1</f>
        <v>3</v>
      </c>
      <c r="H52" s="20"/>
      <c r="I52" s="16"/>
    </row>
    <row r="53" customFormat="false" ht="28" hidden="false" customHeight="true" outlineLevel="0" collapsed="false">
      <c r="A53" s="16" t="s">
        <v>127</v>
      </c>
      <c r="B53" s="16" t="s">
        <v>128</v>
      </c>
      <c r="C53" s="16" t="s">
        <v>129</v>
      </c>
      <c r="D53" s="17" t="n">
        <v>70.55</v>
      </c>
      <c r="E53" s="18" t="n">
        <v>78.9</v>
      </c>
      <c r="F53" s="17" t="n">
        <f aca="false">D53/2+E53/2</f>
        <v>74.725</v>
      </c>
      <c r="G53" s="20" t="n">
        <f aca="false">SUMPRODUCT(($B$3:$B$300=$B53)*($F53&lt;$F$3:$F$300))+1</f>
        <v>1</v>
      </c>
      <c r="H53" s="20" t="s">
        <v>13</v>
      </c>
      <c r="I53" s="16"/>
    </row>
    <row r="54" customFormat="false" ht="28" hidden="false" customHeight="true" outlineLevel="0" collapsed="false">
      <c r="A54" s="16" t="s">
        <v>130</v>
      </c>
      <c r="B54" s="16" t="s">
        <v>128</v>
      </c>
      <c r="C54" s="16" t="s">
        <v>131</v>
      </c>
      <c r="D54" s="17" t="n">
        <v>64.91</v>
      </c>
      <c r="E54" s="18" t="n">
        <v>79.8</v>
      </c>
      <c r="F54" s="17" t="n">
        <f aca="false">D54/2+E54/2</f>
        <v>72.355</v>
      </c>
      <c r="G54" s="20" t="n">
        <f aca="false">SUMPRODUCT(($B$3:$B$300=$B54)*($F54&lt;$F$3:$F$300))+1</f>
        <v>2</v>
      </c>
      <c r="H54" s="20"/>
      <c r="I54" s="16"/>
    </row>
    <row r="55" customFormat="false" ht="28" hidden="false" customHeight="true" outlineLevel="0" collapsed="false">
      <c r="A55" s="16" t="s">
        <v>132</v>
      </c>
      <c r="B55" s="16" t="s">
        <v>128</v>
      </c>
      <c r="C55" s="16" t="s">
        <v>133</v>
      </c>
      <c r="D55" s="17" t="n">
        <v>64.6</v>
      </c>
      <c r="E55" s="18" t="n">
        <v>64.8</v>
      </c>
      <c r="F55" s="17" t="n">
        <f aca="false">D55/2+E55/2</f>
        <v>64.7</v>
      </c>
      <c r="G55" s="20" t="n">
        <f aca="false">SUMPRODUCT(($B$3:$B$300=$B55)*($F55&lt;$F$3:$F$300))+1</f>
        <v>3</v>
      </c>
      <c r="H55" s="20"/>
      <c r="I55" s="16"/>
    </row>
    <row r="56" customFormat="false" ht="28" hidden="false" customHeight="true" outlineLevel="0" collapsed="false">
      <c r="A56" s="16" t="s">
        <v>134</v>
      </c>
      <c r="B56" s="23" t="s">
        <v>135</v>
      </c>
      <c r="C56" s="23" t="s">
        <v>136</v>
      </c>
      <c r="D56" s="24" t="n">
        <v>58.44</v>
      </c>
      <c r="E56" s="25" t="n">
        <v>75.7</v>
      </c>
      <c r="F56" s="17" t="n">
        <f aca="false">D56/2+E56/2</f>
        <v>67.07</v>
      </c>
      <c r="G56" s="20" t="n">
        <f aca="false">SUMPRODUCT(($B$3:$B$300=$B56)*($F56&lt;$F$3:$F$300))+1</f>
        <v>1</v>
      </c>
      <c r="H56" s="20" t="s">
        <v>13</v>
      </c>
      <c r="I56" s="23"/>
    </row>
    <row r="57" s="28" customFormat="true" ht="28" hidden="false" customHeight="true" outlineLevel="0" collapsed="false">
      <c r="A57" s="16" t="s">
        <v>137</v>
      </c>
      <c r="B57" s="23" t="s">
        <v>135</v>
      </c>
      <c r="C57" s="23" t="s">
        <v>138</v>
      </c>
      <c r="D57" s="24" t="n">
        <v>59.25</v>
      </c>
      <c r="E57" s="25" t="n">
        <v>72.8</v>
      </c>
      <c r="F57" s="17" t="n">
        <f aca="false">D57/2+E57/2</f>
        <v>66.025</v>
      </c>
      <c r="G57" s="20" t="n">
        <f aca="false">SUMPRODUCT(($B$3:$B$300=$B57)*($F57&lt;$F$3:$F$300))+1</f>
        <v>2</v>
      </c>
      <c r="H57" s="26"/>
      <c r="I57" s="23"/>
      <c r="J57" s="27"/>
    </row>
    <row r="58" s="28" customFormat="true" ht="28" hidden="false" customHeight="true" outlineLevel="0" collapsed="false">
      <c r="A58" s="16" t="s">
        <v>139</v>
      </c>
      <c r="B58" s="16" t="s">
        <v>135</v>
      </c>
      <c r="C58" s="16" t="s">
        <v>140</v>
      </c>
      <c r="D58" s="17" t="n">
        <v>61.02</v>
      </c>
      <c r="E58" s="25" t="n">
        <v>0</v>
      </c>
      <c r="F58" s="17" t="n">
        <f aca="false">D58/2+E58/2</f>
        <v>30.51</v>
      </c>
      <c r="G58" s="20" t="n">
        <f aca="false">SUMPRODUCT(($B$3:$B$300=$B58)*($F58&lt;$F$3:$F$300))+1</f>
        <v>3</v>
      </c>
      <c r="H58" s="20"/>
      <c r="I58" s="29" t="s">
        <v>18</v>
      </c>
      <c r="J58" s="27"/>
    </row>
    <row r="59" customFormat="false" ht="28" hidden="false" customHeight="true" outlineLevel="0" collapsed="false">
      <c r="A59" s="16" t="s">
        <v>141</v>
      </c>
      <c r="B59" s="16" t="s">
        <v>142</v>
      </c>
      <c r="C59" s="16" t="s">
        <v>143</v>
      </c>
      <c r="D59" s="17" t="n">
        <v>69.17</v>
      </c>
      <c r="E59" s="18" t="n">
        <v>78.9</v>
      </c>
      <c r="F59" s="17" t="n">
        <f aca="false">D59/2+E59/2</f>
        <v>74.035</v>
      </c>
      <c r="G59" s="20" t="n">
        <f aca="false">SUMPRODUCT(($B$3:$B$300=$B59)*($F59&lt;$F$3:$F$300))+1</f>
        <v>1</v>
      </c>
      <c r="H59" s="20" t="s">
        <v>13</v>
      </c>
      <c r="I59" s="16"/>
    </row>
    <row r="60" customFormat="false" ht="28" hidden="false" customHeight="true" outlineLevel="0" collapsed="false">
      <c r="A60" s="16" t="s">
        <v>144</v>
      </c>
      <c r="B60" s="16" t="s">
        <v>142</v>
      </c>
      <c r="C60" s="16" t="s">
        <v>145</v>
      </c>
      <c r="D60" s="17" t="n">
        <v>67.82</v>
      </c>
      <c r="E60" s="18" t="n">
        <v>79.9</v>
      </c>
      <c r="F60" s="17" t="n">
        <f aca="false">D60/2+E60/2</f>
        <v>73.86</v>
      </c>
      <c r="G60" s="20" t="n">
        <f aca="false">SUMPRODUCT(($B$3:$B$300=$B60)*($F60&lt;$F$3:$F$300))+1</f>
        <v>2</v>
      </c>
      <c r="H60" s="20"/>
      <c r="I60" s="16"/>
    </row>
    <row r="61" customFormat="false" ht="28" hidden="false" customHeight="true" outlineLevel="0" collapsed="false">
      <c r="A61" s="16" t="s">
        <v>146</v>
      </c>
      <c r="B61" s="16" t="s">
        <v>142</v>
      </c>
      <c r="C61" s="16" t="s">
        <v>147</v>
      </c>
      <c r="D61" s="17" t="n">
        <v>71.39</v>
      </c>
      <c r="E61" s="18" t="n">
        <v>75.6</v>
      </c>
      <c r="F61" s="17" t="n">
        <f aca="false">D61/2+E61/2</f>
        <v>73.495</v>
      </c>
      <c r="G61" s="20" t="n">
        <f aca="false">SUMPRODUCT(($B$3:$B$300=$B61)*($F61&lt;$F$3:$F$300))+1</f>
        <v>3</v>
      </c>
      <c r="H61" s="20"/>
      <c r="I61" s="16"/>
    </row>
    <row r="62" customFormat="false" ht="28" hidden="false" customHeight="true" outlineLevel="0" collapsed="false">
      <c r="A62" s="16" t="s">
        <v>148</v>
      </c>
      <c r="B62" s="23" t="s">
        <v>149</v>
      </c>
      <c r="C62" s="23" t="s">
        <v>150</v>
      </c>
      <c r="D62" s="24" t="n">
        <v>68.84</v>
      </c>
      <c r="E62" s="25" t="n">
        <v>82.7</v>
      </c>
      <c r="F62" s="17" t="n">
        <f aca="false">D62/2+E62/2</f>
        <v>75.77</v>
      </c>
      <c r="G62" s="20" t="n">
        <f aca="false">SUMPRODUCT(($B$3:$B$300=$B62)*($F62&lt;$F$3:$F$300))+1</f>
        <v>1</v>
      </c>
      <c r="H62" s="20" t="s">
        <v>13</v>
      </c>
      <c r="I62" s="23"/>
    </row>
    <row r="63" customFormat="false" ht="28" hidden="false" customHeight="true" outlineLevel="0" collapsed="false">
      <c r="A63" s="16" t="s">
        <v>151</v>
      </c>
      <c r="B63" s="16" t="s">
        <v>149</v>
      </c>
      <c r="C63" s="16" t="s">
        <v>152</v>
      </c>
      <c r="D63" s="17" t="n">
        <v>69.31</v>
      </c>
      <c r="E63" s="18" t="n">
        <v>81.3</v>
      </c>
      <c r="F63" s="17" t="n">
        <f aca="false">D63/2+E63/2</f>
        <v>75.305</v>
      </c>
      <c r="G63" s="20" t="n">
        <f aca="false">SUMPRODUCT(($B$3:$B$300=$B63)*($F63&lt;$F$3:$F$300))+1</f>
        <v>2</v>
      </c>
      <c r="H63" s="20" t="s">
        <v>13</v>
      </c>
      <c r="I63" s="16"/>
    </row>
    <row r="64" customFormat="false" ht="28" hidden="false" customHeight="true" outlineLevel="0" collapsed="false">
      <c r="A64" s="16" t="s">
        <v>153</v>
      </c>
      <c r="B64" s="16" t="s">
        <v>149</v>
      </c>
      <c r="C64" s="16" t="s">
        <v>154</v>
      </c>
      <c r="D64" s="17" t="n">
        <v>69.47</v>
      </c>
      <c r="E64" s="18" t="n">
        <v>79.4</v>
      </c>
      <c r="F64" s="17" t="n">
        <f aca="false">D64/2+E64/2</f>
        <v>74.435</v>
      </c>
      <c r="G64" s="20" t="n">
        <f aca="false">SUMPRODUCT(($B$3:$B$300=$B64)*($F64&lt;$F$3:$F$300))+1</f>
        <v>3</v>
      </c>
      <c r="H64" s="20"/>
      <c r="I64" s="16"/>
    </row>
    <row r="65" s="28" customFormat="true" ht="28" hidden="false" customHeight="true" outlineLevel="0" collapsed="false">
      <c r="A65" s="16" t="s">
        <v>155</v>
      </c>
      <c r="B65" s="23" t="s">
        <v>149</v>
      </c>
      <c r="C65" s="23" t="s">
        <v>156</v>
      </c>
      <c r="D65" s="24" t="n">
        <v>67.31</v>
      </c>
      <c r="E65" s="25" t="n">
        <v>80</v>
      </c>
      <c r="F65" s="17" t="n">
        <f aca="false">D65/2+E65/2</f>
        <v>73.655</v>
      </c>
      <c r="G65" s="20" t="n">
        <f aca="false">SUMPRODUCT(($B$3:$B$300=$B65)*($F65&lt;$F$3:$F$300))+1</f>
        <v>4</v>
      </c>
      <c r="H65" s="26"/>
      <c r="I65" s="23"/>
      <c r="J65" s="27"/>
    </row>
    <row r="66" s="28" customFormat="true" ht="28" hidden="false" customHeight="true" outlineLevel="0" collapsed="false">
      <c r="A66" s="16" t="s">
        <v>157</v>
      </c>
      <c r="B66" s="16" t="s">
        <v>149</v>
      </c>
      <c r="C66" s="16" t="s">
        <v>158</v>
      </c>
      <c r="D66" s="17" t="n">
        <v>71.38</v>
      </c>
      <c r="E66" s="18" t="n">
        <v>75.7</v>
      </c>
      <c r="F66" s="17" t="n">
        <f aca="false">D66/2+E66/2</f>
        <v>73.54</v>
      </c>
      <c r="G66" s="20" t="n">
        <f aca="false">SUMPRODUCT(($B$3:$B$300=$B66)*($F66&lt;$F$3:$F$300))+1</f>
        <v>5</v>
      </c>
      <c r="H66" s="20"/>
      <c r="I66" s="16"/>
      <c r="J66" s="27"/>
    </row>
    <row r="67" s="28" customFormat="true" ht="28" hidden="false" customHeight="true" outlineLevel="0" collapsed="false">
      <c r="A67" s="16" t="s">
        <v>159</v>
      </c>
      <c r="B67" s="23" t="s">
        <v>149</v>
      </c>
      <c r="C67" s="23" t="s">
        <v>160</v>
      </c>
      <c r="D67" s="24" t="n">
        <v>67.5</v>
      </c>
      <c r="E67" s="25" t="n">
        <v>73.5</v>
      </c>
      <c r="F67" s="17" t="n">
        <f aca="false">D67/2+E67/2</f>
        <v>70.5</v>
      </c>
      <c r="G67" s="20" t="n">
        <f aca="false">SUMPRODUCT(($B$3:$B$300=$B67)*($F67&lt;$F$3:$F$300))+1</f>
        <v>6</v>
      </c>
      <c r="H67" s="26"/>
      <c r="I67" s="23"/>
      <c r="J67" s="27"/>
    </row>
    <row r="68" customFormat="false" ht="28" hidden="false" customHeight="true" outlineLevel="0" collapsed="false">
      <c r="A68" s="16" t="s">
        <v>161</v>
      </c>
      <c r="B68" s="16" t="s">
        <v>162</v>
      </c>
      <c r="C68" s="16" t="s">
        <v>163</v>
      </c>
      <c r="D68" s="17" t="n">
        <v>72.61</v>
      </c>
      <c r="E68" s="18" t="n">
        <v>80.6</v>
      </c>
      <c r="F68" s="17" t="n">
        <f aca="false">D68/2+E68/2</f>
        <v>76.605</v>
      </c>
      <c r="G68" s="20" t="n">
        <f aca="false">SUMPRODUCT(($B$3:$B$300=$B68)*($F68&lt;$F$3:$F$300))+1</f>
        <v>1</v>
      </c>
      <c r="H68" s="20" t="s">
        <v>13</v>
      </c>
      <c r="I68" s="16"/>
    </row>
    <row r="69" customFormat="false" ht="28" hidden="false" customHeight="true" outlineLevel="0" collapsed="false">
      <c r="A69" s="16" t="s">
        <v>164</v>
      </c>
      <c r="B69" s="16" t="s">
        <v>162</v>
      </c>
      <c r="C69" s="16" t="s">
        <v>165</v>
      </c>
      <c r="D69" s="17" t="n">
        <v>69.74</v>
      </c>
      <c r="E69" s="18" t="n">
        <v>83</v>
      </c>
      <c r="F69" s="17" t="n">
        <f aca="false">D69/2+E69/2</f>
        <v>76.37</v>
      </c>
      <c r="G69" s="20" t="n">
        <f aca="false">SUMPRODUCT(($B$3:$B$300=$B69)*($F69&lt;$F$3:$F$300))+1</f>
        <v>2</v>
      </c>
      <c r="H69" s="20"/>
      <c r="I69" s="16"/>
    </row>
    <row r="70" customFormat="false" ht="28" hidden="false" customHeight="true" outlineLevel="0" collapsed="false">
      <c r="A70" s="16" t="s">
        <v>166</v>
      </c>
      <c r="B70" s="16" t="s">
        <v>162</v>
      </c>
      <c r="C70" s="16" t="s">
        <v>167</v>
      </c>
      <c r="D70" s="17" t="n">
        <v>66.6</v>
      </c>
      <c r="E70" s="18" t="n">
        <v>76.5</v>
      </c>
      <c r="F70" s="17" t="n">
        <f aca="false">D70/2+E70/2</f>
        <v>71.55</v>
      </c>
      <c r="G70" s="20" t="n">
        <f aca="false">SUMPRODUCT(($B$3:$B$300=$B70)*($F70&lt;$F$3:$F$300))+1</f>
        <v>3</v>
      </c>
      <c r="H70" s="20"/>
      <c r="I70" s="16"/>
    </row>
    <row r="71" customFormat="false" ht="28" hidden="false" customHeight="true" outlineLevel="0" collapsed="false">
      <c r="A71" s="16" t="s">
        <v>168</v>
      </c>
      <c r="B71" s="16" t="s">
        <v>169</v>
      </c>
      <c r="C71" s="16" t="s">
        <v>170</v>
      </c>
      <c r="D71" s="17" t="n">
        <v>69.93</v>
      </c>
      <c r="E71" s="18" t="n">
        <v>81.6</v>
      </c>
      <c r="F71" s="17" t="n">
        <f aca="false">D71/2+E71/2</f>
        <v>75.765</v>
      </c>
      <c r="G71" s="20" t="n">
        <f aca="false">SUMPRODUCT(($B$3:$B$300=$B71)*($F71&lt;$F$3:$F$300))+1</f>
        <v>1</v>
      </c>
      <c r="H71" s="20" t="s">
        <v>13</v>
      </c>
      <c r="I71" s="16"/>
    </row>
    <row r="72" customFormat="false" ht="28" hidden="false" customHeight="true" outlineLevel="0" collapsed="false">
      <c r="A72" s="16" t="s">
        <v>171</v>
      </c>
      <c r="B72" s="23" t="s">
        <v>169</v>
      </c>
      <c r="C72" s="23" t="s">
        <v>172</v>
      </c>
      <c r="D72" s="24" t="n">
        <v>67.64</v>
      </c>
      <c r="E72" s="25" t="n">
        <v>79.9</v>
      </c>
      <c r="F72" s="17" t="n">
        <f aca="false">D72/2+E72/2</f>
        <v>73.77</v>
      </c>
      <c r="G72" s="20" t="n">
        <f aca="false">SUMPRODUCT(($B$3:$B$300=$B72)*($F72&lt;$F$3:$F$300))+1</f>
        <v>2</v>
      </c>
      <c r="H72" s="20" t="s">
        <v>13</v>
      </c>
      <c r="I72" s="23"/>
    </row>
    <row r="73" customFormat="false" ht="28" hidden="false" customHeight="true" outlineLevel="0" collapsed="false">
      <c r="A73" s="16" t="s">
        <v>173</v>
      </c>
      <c r="B73" s="23" t="s">
        <v>169</v>
      </c>
      <c r="C73" s="23" t="s">
        <v>174</v>
      </c>
      <c r="D73" s="24" t="n">
        <v>68.24</v>
      </c>
      <c r="E73" s="25" t="n">
        <v>78.8</v>
      </c>
      <c r="F73" s="17" t="n">
        <f aca="false">D73/2+E73/2</f>
        <v>73.52</v>
      </c>
      <c r="G73" s="20" t="n">
        <f aca="false">SUMPRODUCT(($B$3:$B$300=$B73)*($F73&lt;$F$3:$F$300))+1</f>
        <v>3</v>
      </c>
      <c r="H73" s="26"/>
      <c r="I73" s="23"/>
    </row>
    <row r="74" s="28" customFormat="true" ht="28" hidden="false" customHeight="true" outlineLevel="0" collapsed="false">
      <c r="A74" s="16" t="s">
        <v>175</v>
      </c>
      <c r="B74" s="16" t="s">
        <v>169</v>
      </c>
      <c r="C74" s="16" t="s">
        <v>176</v>
      </c>
      <c r="D74" s="17" t="n">
        <v>71.12</v>
      </c>
      <c r="E74" s="18" t="n">
        <v>75.9</v>
      </c>
      <c r="F74" s="17" t="n">
        <f aca="false">D74/2+E74/2</f>
        <v>73.51</v>
      </c>
      <c r="G74" s="20" t="n">
        <f aca="false">SUMPRODUCT(($B$3:$B$300=$B74)*($F74&lt;$F$3:$F$300))+1</f>
        <v>4</v>
      </c>
      <c r="H74" s="20"/>
      <c r="I74" s="16"/>
      <c r="J74" s="27"/>
    </row>
    <row r="75" s="28" customFormat="true" ht="28" hidden="false" customHeight="true" outlineLevel="0" collapsed="false">
      <c r="A75" s="16" t="s">
        <v>177</v>
      </c>
      <c r="B75" s="16" t="s">
        <v>169</v>
      </c>
      <c r="C75" s="16" t="s">
        <v>178</v>
      </c>
      <c r="D75" s="17" t="n">
        <v>72.17</v>
      </c>
      <c r="E75" s="18" t="n">
        <v>73.9</v>
      </c>
      <c r="F75" s="17" t="n">
        <f aca="false">D75/2+E75/2</f>
        <v>73.035</v>
      </c>
      <c r="G75" s="20" t="n">
        <f aca="false">SUMPRODUCT(($B$3:$B$300=$B75)*($F75&lt;$F$3:$F$300))+1</f>
        <v>5</v>
      </c>
      <c r="H75" s="20"/>
      <c r="I75" s="16"/>
      <c r="J75" s="27"/>
    </row>
    <row r="76" s="28" customFormat="true" ht="28" hidden="false" customHeight="true" outlineLevel="0" collapsed="false">
      <c r="A76" s="16" t="s">
        <v>179</v>
      </c>
      <c r="B76" s="23" t="s">
        <v>169</v>
      </c>
      <c r="C76" s="23" t="s">
        <v>180</v>
      </c>
      <c r="D76" s="24" t="n">
        <v>67.41</v>
      </c>
      <c r="E76" s="25" t="n">
        <v>75.4</v>
      </c>
      <c r="F76" s="17" t="n">
        <f aca="false">D76/2+E76/2</f>
        <v>71.405</v>
      </c>
      <c r="G76" s="20" t="n">
        <f aca="false">SUMPRODUCT(($B$3:$B$300=$B76)*($F76&lt;$F$3:$F$300))+1</f>
        <v>6</v>
      </c>
      <c r="H76" s="26"/>
      <c r="I76" s="23"/>
      <c r="J76" s="27"/>
    </row>
    <row r="77" customFormat="false" ht="28" hidden="false" customHeight="true" outlineLevel="0" collapsed="false">
      <c r="A77" s="16" t="s">
        <v>181</v>
      </c>
      <c r="B77" s="23" t="s">
        <v>182</v>
      </c>
      <c r="C77" s="23" t="s">
        <v>183</v>
      </c>
      <c r="D77" s="24" t="n">
        <v>67.04</v>
      </c>
      <c r="E77" s="25" t="n">
        <v>83.1</v>
      </c>
      <c r="F77" s="17" t="n">
        <f aca="false">D77/2+E77/2</f>
        <v>75.07</v>
      </c>
      <c r="G77" s="20" t="n">
        <f aca="false">SUMPRODUCT(($B$3:$B$300=$B77)*($F77&lt;$F$3:$F$300))+1</f>
        <v>1</v>
      </c>
      <c r="H77" s="20" t="s">
        <v>13</v>
      </c>
      <c r="I77" s="23"/>
    </row>
    <row r="78" s="28" customFormat="true" ht="28" hidden="false" customHeight="true" outlineLevel="0" collapsed="false">
      <c r="A78" s="16" t="s">
        <v>184</v>
      </c>
      <c r="B78" s="23" t="s">
        <v>182</v>
      </c>
      <c r="C78" s="23" t="s">
        <v>185</v>
      </c>
      <c r="D78" s="24" t="n">
        <v>65.81</v>
      </c>
      <c r="E78" s="25" t="n">
        <v>78</v>
      </c>
      <c r="F78" s="17" t="n">
        <f aca="false">D78/2+E78/2</f>
        <v>71.905</v>
      </c>
      <c r="G78" s="20" t="n">
        <f aca="false">SUMPRODUCT(($B$3:$B$300=$B78)*($F78&lt;$F$3:$F$300))+1</f>
        <v>2</v>
      </c>
      <c r="H78" s="26"/>
      <c r="I78" s="23"/>
      <c r="J78" s="27"/>
    </row>
    <row r="79" s="28" customFormat="true" ht="28" hidden="false" customHeight="true" outlineLevel="0" collapsed="false">
      <c r="A79" s="16" t="s">
        <v>186</v>
      </c>
      <c r="B79" s="16" t="s">
        <v>182</v>
      </c>
      <c r="C79" s="16" t="s">
        <v>187</v>
      </c>
      <c r="D79" s="17" t="n">
        <v>71.23</v>
      </c>
      <c r="E79" s="25" t="n">
        <v>0</v>
      </c>
      <c r="F79" s="17" t="n">
        <f aca="false">D79/2+E79/2</f>
        <v>35.615</v>
      </c>
      <c r="G79" s="20" t="n">
        <f aca="false">SUMPRODUCT(($B$3:$B$300=$B79)*($F79&lt;$F$3:$F$300))+1</f>
        <v>3</v>
      </c>
      <c r="H79" s="20"/>
      <c r="I79" s="22" t="s">
        <v>18</v>
      </c>
      <c r="J79" s="27"/>
    </row>
    <row r="80" customFormat="false" ht="28" hidden="false" customHeight="true" outlineLevel="0" collapsed="false">
      <c r="A80" s="16" t="s">
        <v>188</v>
      </c>
      <c r="B80" s="16" t="s">
        <v>189</v>
      </c>
      <c r="C80" s="16" t="s">
        <v>190</v>
      </c>
      <c r="D80" s="17" t="n">
        <v>67.35</v>
      </c>
      <c r="E80" s="18" t="n">
        <v>80.5</v>
      </c>
      <c r="F80" s="17" t="n">
        <f aca="false">D80/2+E80/2</f>
        <v>73.925</v>
      </c>
      <c r="G80" s="20" t="n">
        <f aca="false">SUMPRODUCT(($B$3:$B$300=$B80)*($F80&lt;$F$3:$F$300))+1</f>
        <v>1</v>
      </c>
      <c r="H80" s="20" t="s">
        <v>13</v>
      </c>
      <c r="I80" s="16"/>
    </row>
    <row r="81" customFormat="false" ht="28" hidden="false" customHeight="true" outlineLevel="0" collapsed="false">
      <c r="A81" s="16" t="s">
        <v>191</v>
      </c>
      <c r="B81" s="16" t="s">
        <v>189</v>
      </c>
      <c r="C81" s="16" t="s">
        <v>192</v>
      </c>
      <c r="D81" s="17" t="n">
        <v>66.84</v>
      </c>
      <c r="E81" s="18" t="n">
        <v>80.7</v>
      </c>
      <c r="F81" s="17" t="n">
        <f aca="false">D81/2+E81/2</f>
        <v>73.77</v>
      </c>
      <c r="G81" s="20" t="n">
        <f aca="false">SUMPRODUCT(($B$3:$B$300=$B81)*($F81&lt;$F$3:$F$300))+1</f>
        <v>2</v>
      </c>
      <c r="H81" s="20"/>
      <c r="I81" s="16"/>
    </row>
    <row r="82" customFormat="false" ht="28" hidden="false" customHeight="true" outlineLevel="0" collapsed="false">
      <c r="A82" s="16" t="s">
        <v>193</v>
      </c>
      <c r="B82" s="16" t="s">
        <v>189</v>
      </c>
      <c r="C82" s="16" t="s">
        <v>194</v>
      </c>
      <c r="D82" s="17" t="n">
        <v>64.51</v>
      </c>
      <c r="E82" s="18" t="n">
        <v>70.5</v>
      </c>
      <c r="F82" s="17" t="n">
        <f aca="false">D82/2+E82/2</f>
        <v>67.505</v>
      </c>
      <c r="G82" s="20" t="n">
        <f aca="false">SUMPRODUCT(($B$3:$B$300=$B82)*($F82&lt;$F$3:$F$300))+1</f>
        <v>3</v>
      </c>
      <c r="H82" s="20"/>
      <c r="I82" s="16"/>
    </row>
    <row r="83" customFormat="false" ht="28" hidden="false" customHeight="true" outlineLevel="0" collapsed="false">
      <c r="A83" s="16" t="s">
        <v>195</v>
      </c>
      <c r="B83" s="16" t="s">
        <v>196</v>
      </c>
      <c r="C83" s="16" t="s">
        <v>197</v>
      </c>
      <c r="D83" s="17" t="n">
        <v>62.62</v>
      </c>
      <c r="E83" s="18" t="n">
        <v>87.2</v>
      </c>
      <c r="F83" s="17" t="n">
        <f aca="false">D83/2+E83/2</f>
        <v>74.91</v>
      </c>
      <c r="G83" s="20" t="n">
        <f aca="false">SUMPRODUCT(($B$3:$B$300=$B83)*($F83&lt;$F$3:$F$300))+1</f>
        <v>1</v>
      </c>
      <c r="H83" s="20" t="s">
        <v>13</v>
      </c>
      <c r="I83" s="16"/>
    </row>
    <row r="84" customFormat="false" ht="28" hidden="false" customHeight="true" outlineLevel="0" collapsed="false">
      <c r="A84" s="16" t="s">
        <v>198</v>
      </c>
      <c r="B84" s="16" t="s">
        <v>196</v>
      </c>
      <c r="C84" s="16" t="s">
        <v>199</v>
      </c>
      <c r="D84" s="17" t="n">
        <v>64.3</v>
      </c>
      <c r="E84" s="18" t="n">
        <v>77.1</v>
      </c>
      <c r="F84" s="17" t="n">
        <f aca="false">D84/2+E84/2</f>
        <v>70.7</v>
      </c>
      <c r="G84" s="20" t="n">
        <f aca="false">SUMPRODUCT(($B$3:$B$300=$B84)*($F84&lt;$F$3:$F$300))+1</f>
        <v>2</v>
      </c>
      <c r="H84" s="20"/>
      <c r="I84" s="16"/>
    </row>
    <row r="85" s="28" customFormat="true" ht="28" hidden="false" customHeight="true" outlineLevel="0" collapsed="false">
      <c r="A85" s="16" t="s">
        <v>200</v>
      </c>
      <c r="B85" s="23" t="s">
        <v>196</v>
      </c>
      <c r="C85" s="23" t="s">
        <v>201</v>
      </c>
      <c r="D85" s="24" t="n">
        <v>61.79</v>
      </c>
      <c r="E85" s="25" t="n">
        <v>77.9</v>
      </c>
      <c r="F85" s="17" t="n">
        <f aca="false">D85/2+E85/2</f>
        <v>69.845</v>
      </c>
      <c r="G85" s="20" t="n">
        <f aca="false">SUMPRODUCT(($B$3:$B$300=$B85)*($F85&lt;$F$3:$F$300))+1</f>
        <v>3</v>
      </c>
      <c r="H85" s="26"/>
      <c r="I85" s="23"/>
      <c r="J85" s="27"/>
    </row>
    <row r="86" customFormat="false" ht="28" hidden="false" customHeight="true" outlineLevel="0" collapsed="false">
      <c r="A86" s="16" t="s">
        <v>202</v>
      </c>
      <c r="B86" s="23" t="s">
        <v>203</v>
      </c>
      <c r="C86" s="23" t="s">
        <v>204</v>
      </c>
      <c r="D86" s="24" t="n">
        <v>66.03</v>
      </c>
      <c r="E86" s="25" t="n">
        <v>84.3</v>
      </c>
      <c r="F86" s="17" t="n">
        <f aca="false">D86/2+E86/2</f>
        <v>75.165</v>
      </c>
      <c r="G86" s="20" t="n">
        <f aca="false">SUMPRODUCT(($B$3:$B$300=$B86)*($F86&lt;$F$3:$F$300))+1</f>
        <v>1</v>
      </c>
      <c r="H86" s="20" t="s">
        <v>13</v>
      </c>
      <c r="I86" s="23"/>
    </row>
    <row r="87" customFormat="false" ht="28" hidden="false" customHeight="true" outlineLevel="0" collapsed="false">
      <c r="A87" s="16" t="s">
        <v>205</v>
      </c>
      <c r="B87" s="16" t="s">
        <v>203</v>
      </c>
      <c r="C87" s="16" t="s">
        <v>206</v>
      </c>
      <c r="D87" s="17" t="n">
        <v>67.49</v>
      </c>
      <c r="E87" s="18" t="n">
        <v>80.8</v>
      </c>
      <c r="F87" s="17" t="n">
        <f aca="false">D87/2+E87/2</f>
        <v>74.145</v>
      </c>
      <c r="G87" s="20" t="n">
        <f aca="false">SUMPRODUCT(($B$3:$B$300=$B87)*($F87&lt;$F$3:$F$300))+1</f>
        <v>2</v>
      </c>
      <c r="H87" s="20" t="s">
        <v>13</v>
      </c>
      <c r="I87" s="16"/>
    </row>
    <row r="88" s="28" customFormat="true" ht="28" hidden="false" customHeight="true" outlineLevel="0" collapsed="false">
      <c r="A88" s="16" t="s">
        <v>207</v>
      </c>
      <c r="B88" s="23" t="s">
        <v>203</v>
      </c>
      <c r="C88" s="23" t="s">
        <v>208</v>
      </c>
      <c r="D88" s="24" t="n">
        <v>66.82</v>
      </c>
      <c r="E88" s="25" t="n">
        <v>75.7</v>
      </c>
      <c r="F88" s="17" t="n">
        <f aca="false">D88/2+E88/2</f>
        <v>71.26</v>
      </c>
      <c r="G88" s="20" t="n">
        <f aca="false">SUMPRODUCT(($B$3:$B$300=$B88)*($F88&lt;$F$3:$F$300))+1</f>
        <v>3</v>
      </c>
      <c r="H88" s="26"/>
      <c r="I88" s="23"/>
      <c r="J88" s="27"/>
    </row>
    <row r="89" s="28" customFormat="true" ht="28" hidden="false" customHeight="true" outlineLevel="0" collapsed="false">
      <c r="A89" s="16" t="s">
        <v>209</v>
      </c>
      <c r="B89" s="23" t="s">
        <v>203</v>
      </c>
      <c r="C89" s="23" t="s">
        <v>210</v>
      </c>
      <c r="D89" s="24" t="n">
        <v>65.61</v>
      </c>
      <c r="E89" s="25" t="n">
        <v>67.3</v>
      </c>
      <c r="F89" s="17" t="n">
        <f aca="false">D89/2+E89/2</f>
        <v>66.455</v>
      </c>
      <c r="G89" s="20" t="n">
        <f aca="false">SUMPRODUCT(($B$3:$B$300=$B89)*($F89&lt;$F$3:$F$300))+1</f>
        <v>4</v>
      </c>
      <c r="H89" s="26"/>
      <c r="I89" s="23"/>
      <c r="J89" s="27"/>
    </row>
    <row r="90" s="28" customFormat="true" ht="28" hidden="false" customHeight="true" outlineLevel="0" collapsed="false">
      <c r="A90" s="16" t="s">
        <v>211</v>
      </c>
      <c r="B90" s="16" t="s">
        <v>203</v>
      </c>
      <c r="C90" s="16" t="s">
        <v>212</v>
      </c>
      <c r="D90" s="17" t="n">
        <v>69.05</v>
      </c>
      <c r="E90" s="18" t="n">
        <v>63.7</v>
      </c>
      <c r="F90" s="17" t="n">
        <f aca="false">D90/2+E90/2</f>
        <v>66.375</v>
      </c>
      <c r="G90" s="20" t="n">
        <f aca="false">SUMPRODUCT(($B$3:$B$300=$B90)*($F90&lt;$F$3:$F$300))+1</f>
        <v>5</v>
      </c>
      <c r="H90" s="20"/>
      <c r="I90" s="16"/>
      <c r="J90" s="27"/>
    </row>
    <row r="91" s="28" customFormat="true" ht="28" hidden="false" customHeight="true" outlineLevel="0" collapsed="false">
      <c r="A91" s="16" t="s">
        <v>213</v>
      </c>
      <c r="B91" s="23" t="s">
        <v>203</v>
      </c>
      <c r="C91" s="23" t="s">
        <v>214</v>
      </c>
      <c r="D91" s="24" t="n">
        <v>67.07</v>
      </c>
      <c r="E91" s="25" t="n">
        <v>0</v>
      </c>
      <c r="F91" s="17" t="n">
        <f aca="false">D91/2+E91/2</f>
        <v>33.535</v>
      </c>
      <c r="G91" s="20" t="n">
        <f aca="false">SUMPRODUCT(($B$3:$B$300=$B91)*($F91&lt;$F$3:$F$300))+1</f>
        <v>6</v>
      </c>
      <c r="H91" s="26"/>
      <c r="I91" s="29" t="s">
        <v>18</v>
      </c>
      <c r="J91" s="27"/>
    </row>
    <row r="92" customFormat="false" ht="28" hidden="false" customHeight="true" outlineLevel="0" collapsed="false">
      <c r="A92" s="16" t="s">
        <v>215</v>
      </c>
      <c r="B92" s="16" t="s">
        <v>216</v>
      </c>
      <c r="C92" s="16" t="s">
        <v>217</v>
      </c>
      <c r="D92" s="17" t="n">
        <v>70.14</v>
      </c>
      <c r="E92" s="18" t="n">
        <v>86.2</v>
      </c>
      <c r="F92" s="17" t="n">
        <f aca="false">D92/2+E92/2</f>
        <v>78.17</v>
      </c>
      <c r="G92" s="20" t="n">
        <f aca="false">SUMPRODUCT(($B$3:$B$300=$B92)*($F92&lt;$F$3:$F$300))+1</f>
        <v>1</v>
      </c>
      <c r="H92" s="20" t="s">
        <v>13</v>
      </c>
      <c r="I92" s="16"/>
    </row>
    <row r="93" customFormat="false" ht="28" hidden="false" customHeight="true" outlineLevel="0" collapsed="false">
      <c r="A93" s="16" t="s">
        <v>218</v>
      </c>
      <c r="B93" s="16" t="s">
        <v>216</v>
      </c>
      <c r="C93" s="16" t="s">
        <v>219</v>
      </c>
      <c r="D93" s="17" t="n">
        <v>68.91</v>
      </c>
      <c r="E93" s="18" t="n">
        <v>81.9</v>
      </c>
      <c r="F93" s="17" t="n">
        <f aca="false">D93/2+E93/2</f>
        <v>75.405</v>
      </c>
      <c r="G93" s="20" t="n">
        <f aca="false">SUMPRODUCT(($B$3:$B$300=$B93)*($F93&lt;$F$3:$F$300))+1</f>
        <v>2</v>
      </c>
      <c r="H93" s="20"/>
      <c r="I93" s="16"/>
    </row>
    <row r="94" customFormat="false" ht="28" hidden="false" customHeight="true" outlineLevel="0" collapsed="false">
      <c r="A94" s="16" t="s">
        <v>220</v>
      </c>
      <c r="B94" s="16" t="s">
        <v>216</v>
      </c>
      <c r="C94" s="16" t="s">
        <v>221</v>
      </c>
      <c r="D94" s="17" t="n">
        <v>66.8</v>
      </c>
      <c r="E94" s="18" t="n">
        <v>78.9</v>
      </c>
      <c r="F94" s="17" t="n">
        <f aca="false">D94/2+E94/2</f>
        <v>72.85</v>
      </c>
      <c r="G94" s="20" t="n">
        <f aca="false">SUMPRODUCT(($B$3:$B$300=$B94)*($F94&lt;$F$3:$F$300))+1</f>
        <v>3</v>
      </c>
      <c r="H94" s="20"/>
      <c r="I94" s="16"/>
    </row>
    <row r="95" customFormat="false" ht="28" hidden="false" customHeight="true" outlineLevel="0" collapsed="false">
      <c r="A95" s="16" t="s">
        <v>222</v>
      </c>
      <c r="B95" s="23" t="s">
        <v>223</v>
      </c>
      <c r="C95" s="23" t="s">
        <v>224</v>
      </c>
      <c r="D95" s="24" t="n">
        <v>66.92</v>
      </c>
      <c r="E95" s="25" t="n">
        <v>83.9</v>
      </c>
      <c r="F95" s="17" t="n">
        <f aca="false">D95/2+E95/2</f>
        <v>75.41</v>
      </c>
      <c r="G95" s="20" t="n">
        <f aca="false">SUMPRODUCT(($B$3:$B$300=$B95)*($F95&lt;$F$3:$F$300))+1</f>
        <v>1</v>
      </c>
      <c r="H95" s="20" t="s">
        <v>13</v>
      </c>
      <c r="I95" s="23"/>
    </row>
    <row r="96" customFormat="false" ht="28" hidden="false" customHeight="true" outlineLevel="0" collapsed="false">
      <c r="A96" s="16" t="s">
        <v>225</v>
      </c>
      <c r="B96" s="16" t="s">
        <v>223</v>
      </c>
      <c r="C96" s="16" t="s">
        <v>226</v>
      </c>
      <c r="D96" s="17" t="n">
        <v>67.38</v>
      </c>
      <c r="E96" s="18" t="n">
        <v>82.6</v>
      </c>
      <c r="F96" s="17" t="n">
        <f aca="false">D96/2+E96/2</f>
        <v>74.99</v>
      </c>
      <c r="G96" s="20" t="n">
        <f aca="false">SUMPRODUCT(($B$3:$B$300=$B96)*($F96&lt;$F$3:$F$300))+1</f>
        <v>2</v>
      </c>
      <c r="H96" s="20" t="s">
        <v>13</v>
      </c>
      <c r="I96" s="16"/>
    </row>
    <row r="97" customFormat="false" ht="28" hidden="false" customHeight="true" outlineLevel="0" collapsed="false">
      <c r="A97" s="16" t="s">
        <v>227</v>
      </c>
      <c r="B97" s="16" t="s">
        <v>223</v>
      </c>
      <c r="C97" s="16" t="s">
        <v>228</v>
      </c>
      <c r="D97" s="17" t="n">
        <v>70.34</v>
      </c>
      <c r="E97" s="18" t="n">
        <v>75.9</v>
      </c>
      <c r="F97" s="17" t="n">
        <f aca="false">D97/2+E97/2</f>
        <v>73.12</v>
      </c>
      <c r="G97" s="20" t="n">
        <f aca="false">SUMPRODUCT(($B$3:$B$300=$B97)*($F97&lt;$F$3:$F$300))+1</f>
        <v>3</v>
      </c>
      <c r="H97" s="20"/>
      <c r="I97" s="16"/>
    </row>
    <row r="98" s="28" customFormat="true" ht="28" hidden="false" customHeight="true" outlineLevel="0" collapsed="false">
      <c r="A98" s="16" t="s">
        <v>229</v>
      </c>
      <c r="B98" s="23" t="s">
        <v>223</v>
      </c>
      <c r="C98" s="23" t="s">
        <v>230</v>
      </c>
      <c r="D98" s="24" t="n">
        <v>66.73</v>
      </c>
      <c r="E98" s="25" t="n">
        <v>77.4</v>
      </c>
      <c r="F98" s="17" t="n">
        <f aca="false">D98/2+E98/2</f>
        <v>72.065</v>
      </c>
      <c r="G98" s="20" t="n">
        <f aca="false">SUMPRODUCT(($B$3:$B$300=$B98)*($F98&lt;$F$3:$F$300))+1</f>
        <v>4</v>
      </c>
      <c r="H98" s="26"/>
      <c r="I98" s="23"/>
      <c r="J98" s="27"/>
    </row>
    <row r="99" s="28" customFormat="true" ht="28" hidden="false" customHeight="true" outlineLevel="0" collapsed="false">
      <c r="A99" s="16" t="s">
        <v>231</v>
      </c>
      <c r="B99" s="23" t="s">
        <v>223</v>
      </c>
      <c r="C99" s="23" t="s">
        <v>232</v>
      </c>
      <c r="D99" s="24" t="n">
        <v>66.88</v>
      </c>
      <c r="E99" s="25" t="n">
        <v>76.1</v>
      </c>
      <c r="F99" s="17" t="n">
        <f aca="false">D99/2+E99/2</f>
        <v>71.49</v>
      </c>
      <c r="G99" s="20" t="n">
        <f aca="false">SUMPRODUCT(($B$3:$B$300=$B99)*($F99&lt;$F$3:$F$300))+1</f>
        <v>5</v>
      </c>
      <c r="H99" s="26"/>
      <c r="I99" s="23"/>
      <c r="J99" s="27"/>
    </row>
    <row r="100" s="28" customFormat="true" ht="28" hidden="false" customHeight="true" outlineLevel="0" collapsed="false">
      <c r="A100" s="16" t="s">
        <v>233</v>
      </c>
      <c r="B100" s="16" t="s">
        <v>223</v>
      </c>
      <c r="C100" s="16" t="s">
        <v>234</v>
      </c>
      <c r="D100" s="17" t="n">
        <v>67.48</v>
      </c>
      <c r="E100" s="18" t="n">
        <v>74.4</v>
      </c>
      <c r="F100" s="17" t="n">
        <f aca="false">D100/2+E100/2</f>
        <v>70.94</v>
      </c>
      <c r="G100" s="20" t="n">
        <f aca="false">SUMPRODUCT(($B$3:$B$300=$B100)*($F100&lt;$F$3:$F$300))+1</f>
        <v>6</v>
      </c>
      <c r="H100" s="20"/>
      <c r="I100" s="16"/>
      <c r="J100" s="27"/>
    </row>
    <row r="101" customFormat="false" ht="28" hidden="false" customHeight="true" outlineLevel="0" collapsed="false">
      <c r="A101" s="16" t="s">
        <v>235</v>
      </c>
      <c r="B101" s="16" t="s">
        <v>236</v>
      </c>
      <c r="C101" s="16" t="s">
        <v>237</v>
      </c>
      <c r="D101" s="17" t="n">
        <v>68.6</v>
      </c>
      <c r="E101" s="18" t="n">
        <v>75.7</v>
      </c>
      <c r="F101" s="17" t="n">
        <f aca="false">D101/2+E101/2</f>
        <v>72.15</v>
      </c>
      <c r="G101" s="20" t="n">
        <f aca="false">SUMPRODUCT(($B$3:$B$300=$B101)*($F101&lt;$F$3:$F$300))+1</f>
        <v>1</v>
      </c>
      <c r="H101" s="20" t="s">
        <v>13</v>
      </c>
      <c r="I101" s="16"/>
    </row>
    <row r="102" customFormat="false" ht="28" hidden="false" customHeight="true" outlineLevel="0" collapsed="false">
      <c r="A102" s="16" t="s">
        <v>238</v>
      </c>
      <c r="B102" s="16" t="s">
        <v>236</v>
      </c>
      <c r="C102" s="16" t="s">
        <v>239</v>
      </c>
      <c r="D102" s="17" t="n">
        <v>66.96</v>
      </c>
      <c r="E102" s="18" t="n">
        <v>75.9</v>
      </c>
      <c r="F102" s="17" t="n">
        <f aca="false">D102/2+E102/2</f>
        <v>71.43</v>
      </c>
      <c r="G102" s="20" t="n">
        <f aca="false">SUMPRODUCT(($B$3:$B$300=$B102)*($F102&lt;$F$3:$F$300))+1</f>
        <v>2</v>
      </c>
      <c r="H102" s="20"/>
      <c r="I102" s="16"/>
    </row>
    <row r="103" customFormat="false" ht="28" hidden="false" customHeight="true" outlineLevel="0" collapsed="false">
      <c r="A103" s="16" t="s">
        <v>240</v>
      </c>
      <c r="B103" s="16" t="s">
        <v>236</v>
      </c>
      <c r="C103" s="16" t="s">
        <v>241</v>
      </c>
      <c r="D103" s="17" t="n">
        <v>66.52</v>
      </c>
      <c r="E103" s="18" t="n">
        <v>73.1</v>
      </c>
      <c r="F103" s="17" t="n">
        <f aca="false">D103/2+E103/2</f>
        <v>69.81</v>
      </c>
      <c r="G103" s="20" t="n">
        <f aca="false">SUMPRODUCT(($B$3:$B$300=$B103)*($F103&lt;$F$3:$F$300))+1</f>
        <v>3</v>
      </c>
      <c r="H103" s="20"/>
      <c r="I103" s="16"/>
    </row>
    <row r="104" customFormat="false" ht="28" hidden="false" customHeight="true" outlineLevel="0" collapsed="false">
      <c r="A104" s="16" t="s">
        <v>242</v>
      </c>
      <c r="B104" s="16" t="s">
        <v>243</v>
      </c>
      <c r="C104" s="16" t="s">
        <v>244</v>
      </c>
      <c r="D104" s="17" t="n">
        <v>62.19</v>
      </c>
      <c r="E104" s="18" t="n">
        <v>79.1</v>
      </c>
      <c r="F104" s="17" t="n">
        <f aca="false">D104/2+E104/2</f>
        <v>70.645</v>
      </c>
      <c r="G104" s="20" t="n">
        <f aca="false">SUMPRODUCT(($B$3:$B$300=$B104)*($F104&lt;$F$3:$F$300))+1</f>
        <v>1</v>
      </c>
      <c r="H104" s="20" t="s">
        <v>13</v>
      </c>
      <c r="I104" s="16"/>
    </row>
    <row r="105" customFormat="false" ht="28" hidden="false" customHeight="true" outlineLevel="0" collapsed="false">
      <c r="A105" s="16" t="s">
        <v>245</v>
      </c>
      <c r="B105" s="16" t="s">
        <v>243</v>
      </c>
      <c r="C105" s="16" t="s">
        <v>246</v>
      </c>
      <c r="D105" s="17" t="n">
        <v>61.72</v>
      </c>
      <c r="E105" s="18" t="n">
        <v>76.8</v>
      </c>
      <c r="F105" s="17" t="n">
        <f aca="false">D105/2+E105/2</f>
        <v>69.26</v>
      </c>
      <c r="G105" s="20" t="n">
        <f aca="false">SUMPRODUCT(($B$3:$B$300=$B105)*($F105&lt;$F$3:$F$300))+1</f>
        <v>2</v>
      </c>
      <c r="H105" s="20"/>
      <c r="I105" s="16"/>
    </row>
    <row r="106" customFormat="false" ht="28" hidden="false" customHeight="true" outlineLevel="0" collapsed="false">
      <c r="A106" s="16" t="s">
        <v>247</v>
      </c>
      <c r="B106" s="16" t="s">
        <v>243</v>
      </c>
      <c r="C106" s="16" t="s">
        <v>248</v>
      </c>
      <c r="D106" s="17" t="n">
        <v>61.94</v>
      </c>
      <c r="E106" s="18" t="n">
        <v>73.6</v>
      </c>
      <c r="F106" s="17" t="n">
        <f aca="false">D106/2+E106/2</f>
        <v>67.77</v>
      </c>
      <c r="G106" s="20" t="n">
        <f aca="false">SUMPRODUCT(($B$3:$B$300=$B106)*($F106&lt;$F$3:$F$300))+1</f>
        <v>3</v>
      </c>
      <c r="H106" s="20"/>
      <c r="I106" s="16"/>
    </row>
    <row r="107" customFormat="false" ht="28" hidden="false" customHeight="true" outlineLevel="0" collapsed="false">
      <c r="A107" s="16" t="s">
        <v>249</v>
      </c>
      <c r="B107" s="16" t="s">
        <v>250</v>
      </c>
      <c r="C107" s="16" t="s">
        <v>251</v>
      </c>
      <c r="D107" s="17" t="n">
        <v>72.19</v>
      </c>
      <c r="E107" s="18" t="n">
        <v>80.7</v>
      </c>
      <c r="F107" s="17" t="n">
        <f aca="false">D107/2+E107/2</f>
        <v>76.445</v>
      </c>
      <c r="G107" s="20" t="n">
        <f aca="false">SUMPRODUCT(($B$3:$B$300=$B107)*($F107&lt;$F$3:$F$300))+1</f>
        <v>1</v>
      </c>
      <c r="H107" s="20" t="s">
        <v>13</v>
      </c>
      <c r="I107" s="16"/>
    </row>
    <row r="108" customFormat="false" ht="28" hidden="false" customHeight="true" outlineLevel="0" collapsed="false">
      <c r="A108" s="16" t="s">
        <v>252</v>
      </c>
      <c r="B108" s="16" t="s">
        <v>250</v>
      </c>
      <c r="C108" s="16" t="s">
        <v>253</v>
      </c>
      <c r="D108" s="17" t="n">
        <v>65.6</v>
      </c>
      <c r="E108" s="18" t="n">
        <v>80.1</v>
      </c>
      <c r="F108" s="17" t="n">
        <f aca="false">D108/2+E108/2</f>
        <v>72.85</v>
      </c>
      <c r="G108" s="20" t="n">
        <f aca="false">SUMPRODUCT(($B$3:$B$300=$B108)*($F108&lt;$F$3:$F$300))+1</f>
        <v>2</v>
      </c>
      <c r="H108" s="20"/>
      <c r="I108" s="16"/>
    </row>
    <row r="109" customFormat="false" ht="28" hidden="false" customHeight="true" outlineLevel="0" collapsed="false">
      <c r="A109" s="16" t="s">
        <v>254</v>
      </c>
      <c r="B109" s="16" t="s">
        <v>250</v>
      </c>
      <c r="C109" s="16" t="s">
        <v>255</v>
      </c>
      <c r="D109" s="17" t="n">
        <v>64.42</v>
      </c>
      <c r="E109" s="18" t="n">
        <v>78.1</v>
      </c>
      <c r="F109" s="17" t="n">
        <f aca="false">D109/2+E109/2</f>
        <v>71.26</v>
      </c>
      <c r="G109" s="20" t="n">
        <f aca="false">SUMPRODUCT(($B$3:$B$300=$B109)*($F109&lt;$F$3:$F$300))+1</f>
        <v>3</v>
      </c>
      <c r="H109" s="20"/>
      <c r="I109" s="16"/>
    </row>
    <row r="110" customFormat="false" ht="28" hidden="false" customHeight="true" outlineLevel="0" collapsed="false">
      <c r="A110" s="16" t="s">
        <v>256</v>
      </c>
      <c r="B110" s="16" t="s">
        <v>257</v>
      </c>
      <c r="C110" s="16" t="s">
        <v>258</v>
      </c>
      <c r="D110" s="17" t="n">
        <v>72.79</v>
      </c>
      <c r="E110" s="18" t="n">
        <v>81.8</v>
      </c>
      <c r="F110" s="17" t="n">
        <f aca="false">D110/2+E110/2</f>
        <v>77.295</v>
      </c>
      <c r="G110" s="20" t="n">
        <f aca="false">SUMPRODUCT(($B$3:$B$300=$B110)*($F110&lt;$F$3:$F$300))+1</f>
        <v>1</v>
      </c>
      <c r="H110" s="20" t="s">
        <v>13</v>
      </c>
      <c r="I110" s="16"/>
    </row>
    <row r="111" customFormat="false" ht="28" hidden="false" customHeight="true" outlineLevel="0" collapsed="false">
      <c r="A111" s="16" t="s">
        <v>259</v>
      </c>
      <c r="B111" s="16" t="s">
        <v>257</v>
      </c>
      <c r="C111" s="16" t="s">
        <v>260</v>
      </c>
      <c r="D111" s="17" t="n">
        <v>73.76</v>
      </c>
      <c r="E111" s="18" t="n">
        <v>79.5</v>
      </c>
      <c r="F111" s="17" t="n">
        <f aca="false">D111/2+E111/2</f>
        <v>76.63</v>
      </c>
      <c r="G111" s="20" t="n">
        <f aca="false">SUMPRODUCT(($B$3:$B$300=$B111)*($F111&lt;$F$3:$F$300))+1</f>
        <v>2</v>
      </c>
      <c r="H111" s="20"/>
      <c r="I111" s="16"/>
    </row>
    <row r="112" customFormat="false" ht="28" hidden="false" customHeight="true" outlineLevel="0" collapsed="false">
      <c r="A112" s="16" t="s">
        <v>261</v>
      </c>
      <c r="B112" s="16" t="s">
        <v>257</v>
      </c>
      <c r="C112" s="16" t="s">
        <v>262</v>
      </c>
      <c r="D112" s="17" t="n">
        <v>69.36</v>
      </c>
      <c r="E112" s="18" t="n">
        <v>81.6</v>
      </c>
      <c r="F112" s="17" t="n">
        <f aca="false">D112/2+E112/2</f>
        <v>75.48</v>
      </c>
      <c r="G112" s="20" t="n">
        <f aca="false">SUMPRODUCT(($B$3:$B$300=$B112)*($F112&lt;$F$3:$F$300))+1</f>
        <v>3</v>
      </c>
      <c r="H112" s="20"/>
      <c r="I112" s="16"/>
    </row>
    <row r="113" customFormat="false" ht="28" hidden="false" customHeight="true" outlineLevel="0" collapsed="false">
      <c r="A113" s="16" t="s">
        <v>263</v>
      </c>
      <c r="B113" s="16" t="s">
        <v>264</v>
      </c>
      <c r="C113" s="16" t="s">
        <v>265</v>
      </c>
      <c r="D113" s="17" t="n">
        <v>65.85</v>
      </c>
      <c r="E113" s="18" t="n">
        <v>78.6</v>
      </c>
      <c r="F113" s="17" t="n">
        <f aca="false">D113/2+E113/2</f>
        <v>72.225</v>
      </c>
      <c r="G113" s="20" t="n">
        <f aca="false">SUMPRODUCT(($B$3:$B$300=$B113)*($F113&lt;$F$3:$F$300))+1</f>
        <v>1</v>
      </c>
      <c r="H113" s="20" t="s">
        <v>13</v>
      </c>
      <c r="I113" s="16"/>
    </row>
    <row r="114" customFormat="false" ht="28" hidden="false" customHeight="true" outlineLevel="0" collapsed="false">
      <c r="A114" s="16" t="s">
        <v>266</v>
      </c>
      <c r="B114" s="16" t="s">
        <v>264</v>
      </c>
      <c r="C114" s="16" t="s">
        <v>267</v>
      </c>
      <c r="D114" s="17" t="n">
        <v>64.89</v>
      </c>
      <c r="E114" s="18" t="n">
        <v>79.3</v>
      </c>
      <c r="F114" s="17" t="n">
        <f aca="false">D114/2+E114/2</f>
        <v>72.095</v>
      </c>
      <c r="G114" s="20" t="n">
        <f aca="false">SUMPRODUCT(($B$3:$B$300=$B114)*($F114&lt;$F$3:$F$300))+1</f>
        <v>2</v>
      </c>
      <c r="H114" s="20"/>
      <c r="I114" s="16"/>
    </row>
    <row r="115" customFormat="false" ht="28" hidden="false" customHeight="true" outlineLevel="0" collapsed="false">
      <c r="A115" s="16" t="s">
        <v>268</v>
      </c>
      <c r="B115" s="16" t="s">
        <v>264</v>
      </c>
      <c r="C115" s="16" t="s">
        <v>269</v>
      </c>
      <c r="D115" s="17" t="n">
        <v>66.72</v>
      </c>
      <c r="E115" s="18" t="n">
        <v>73.9</v>
      </c>
      <c r="F115" s="17" t="n">
        <f aca="false">D115/2+E115/2</f>
        <v>70.31</v>
      </c>
      <c r="G115" s="20" t="n">
        <f aca="false">SUMPRODUCT(($B$3:$B$300=$B115)*($F115&lt;$F$3:$F$300))+1</f>
        <v>3</v>
      </c>
      <c r="H115" s="20"/>
      <c r="I115" s="16"/>
    </row>
    <row r="116" customFormat="false" ht="28" hidden="false" customHeight="true" outlineLevel="0" collapsed="false">
      <c r="A116" s="16" t="s">
        <v>270</v>
      </c>
      <c r="B116" s="16" t="s">
        <v>271</v>
      </c>
      <c r="C116" s="16" t="s">
        <v>272</v>
      </c>
      <c r="D116" s="17" t="n">
        <v>72.09</v>
      </c>
      <c r="E116" s="18" t="n">
        <v>75.5</v>
      </c>
      <c r="F116" s="17" t="n">
        <f aca="false">D116/2+E116/2</f>
        <v>73.795</v>
      </c>
      <c r="G116" s="20" t="n">
        <f aca="false">SUMPRODUCT(($B$3:$B$300=$B116)*($F116&lt;$F$3:$F$300))+1</f>
        <v>1</v>
      </c>
      <c r="H116" s="20" t="s">
        <v>13</v>
      </c>
      <c r="I116" s="16"/>
    </row>
    <row r="117" customFormat="false" ht="28" hidden="false" customHeight="true" outlineLevel="0" collapsed="false">
      <c r="A117" s="16" t="s">
        <v>273</v>
      </c>
      <c r="B117" s="23" t="s">
        <v>271</v>
      </c>
      <c r="C117" s="23" t="s">
        <v>274</v>
      </c>
      <c r="D117" s="24" t="n">
        <v>66.82</v>
      </c>
      <c r="E117" s="25" t="n">
        <v>79</v>
      </c>
      <c r="F117" s="17" t="n">
        <f aca="false">D117/2+E117/2</f>
        <v>72.91</v>
      </c>
      <c r="G117" s="20" t="n">
        <f aca="false">SUMPRODUCT(($B$3:$B$300=$B117)*($F117&lt;$F$3:$F$300))+1</f>
        <v>2</v>
      </c>
      <c r="H117" s="26"/>
      <c r="I117" s="23"/>
    </row>
    <row r="118" s="28" customFormat="true" ht="28" hidden="false" customHeight="true" outlineLevel="0" collapsed="false">
      <c r="A118" s="16" t="s">
        <v>275</v>
      </c>
      <c r="B118" s="16" t="s">
        <v>271</v>
      </c>
      <c r="C118" s="16" t="s">
        <v>276</v>
      </c>
      <c r="D118" s="17" t="n">
        <v>66.99</v>
      </c>
      <c r="E118" s="18" t="n">
        <v>76</v>
      </c>
      <c r="F118" s="17" t="n">
        <f aca="false">D118/2+E118/2</f>
        <v>71.495</v>
      </c>
      <c r="G118" s="20" t="n">
        <f aca="false">SUMPRODUCT(($B$3:$B$300=$B118)*($F118&lt;$F$3:$F$300))+1</f>
        <v>3</v>
      </c>
      <c r="H118" s="20"/>
      <c r="I118" s="16"/>
      <c r="J118" s="27"/>
    </row>
    <row r="119" customFormat="false" ht="28" hidden="false" customHeight="true" outlineLevel="0" collapsed="false">
      <c r="A119" s="16" t="s">
        <v>277</v>
      </c>
      <c r="B119" s="16" t="s">
        <v>278</v>
      </c>
      <c r="C119" s="16" t="s">
        <v>279</v>
      </c>
      <c r="D119" s="17" t="n">
        <v>72.65</v>
      </c>
      <c r="E119" s="18" t="n">
        <v>79.9</v>
      </c>
      <c r="F119" s="17" t="n">
        <f aca="false">D119/2+E119/2</f>
        <v>76.275</v>
      </c>
      <c r="G119" s="20" t="n">
        <f aca="false">SUMPRODUCT(($B$3:$B$300=$B119)*($F119&lt;$F$3:$F$300))+1</f>
        <v>1</v>
      </c>
      <c r="H119" s="20" t="s">
        <v>13</v>
      </c>
      <c r="I119" s="16"/>
    </row>
    <row r="120" customFormat="false" ht="28" hidden="false" customHeight="true" outlineLevel="0" collapsed="false">
      <c r="A120" s="16" t="s">
        <v>280</v>
      </c>
      <c r="B120" s="16" t="s">
        <v>278</v>
      </c>
      <c r="C120" s="16" t="s">
        <v>281</v>
      </c>
      <c r="D120" s="17" t="n">
        <v>68.31</v>
      </c>
      <c r="E120" s="18" t="n">
        <v>72.9</v>
      </c>
      <c r="F120" s="17" t="n">
        <f aca="false">D120/2+E120/2</f>
        <v>70.605</v>
      </c>
      <c r="G120" s="20" t="n">
        <f aca="false">SUMPRODUCT(($B$3:$B$300=$B120)*($F120&lt;$F$3:$F$300))+1</f>
        <v>2</v>
      </c>
      <c r="H120" s="20"/>
      <c r="I120" s="16"/>
    </row>
    <row r="121" customFormat="false" ht="28" hidden="false" customHeight="true" outlineLevel="0" collapsed="false">
      <c r="A121" s="16" t="s">
        <v>282</v>
      </c>
      <c r="B121" s="16" t="s">
        <v>278</v>
      </c>
      <c r="C121" s="16" t="s">
        <v>283</v>
      </c>
      <c r="D121" s="17" t="n">
        <v>75.25</v>
      </c>
      <c r="E121" s="25" t="n">
        <v>0</v>
      </c>
      <c r="F121" s="17" t="n">
        <f aca="false">D121/2+E121/2</f>
        <v>37.625</v>
      </c>
      <c r="G121" s="20" t="n">
        <f aca="false">SUMPRODUCT(($B$3:$B$300=$B121)*($F121&lt;$F$3:$F$300))+1</f>
        <v>3</v>
      </c>
      <c r="H121" s="20"/>
      <c r="I121" s="22" t="s">
        <v>18</v>
      </c>
    </row>
    <row r="122" customFormat="false" ht="28" hidden="false" customHeight="true" outlineLevel="0" collapsed="false">
      <c r="A122" s="16" t="s">
        <v>284</v>
      </c>
      <c r="B122" s="16" t="s">
        <v>285</v>
      </c>
      <c r="C122" s="16" t="s">
        <v>286</v>
      </c>
      <c r="D122" s="17" t="n">
        <v>67</v>
      </c>
      <c r="E122" s="18" t="n">
        <v>82.7</v>
      </c>
      <c r="F122" s="17" t="n">
        <f aca="false">D122/2+E122/2</f>
        <v>74.85</v>
      </c>
      <c r="G122" s="20" t="n">
        <f aca="false">SUMPRODUCT(($B$3:$B$300=$B122)*($F122&lt;$F$3:$F$300))+1</f>
        <v>1</v>
      </c>
      <c r="H122" s="20" t="s">
        <v>13</v>
      </c>
      <c r="I122" s="16"/>
    </row>
    <row r="123" customFormat="false" ht="28" hidden="false" customHeight="true" outlineLevel="0" collapsed="false">
      <c r="A123" s="16" t="s">
        <v>287</v>
      </c>
      <c r="B123" s="16" t="s">
        <v>285</v>
      </c>
      <c r="C123" s="16" t="s">
        <v>288</v>
      </c>
      <c r="D123" s="17" t="n">
        <v>67.12</v>
      </c>
      <c r="E123" s="18" t="n">
        <v>81.1</v>
      </c>
      <c r="F123" s="17" t="n">
        <f aca="false">D123/2+E123/2</f>
        <v>74.11</v>
      </c>
      <c r="G123" s="20" t="n">
        <f aca="false">SUMPRODUCT(($B$3:$B$300=$B123)*($F123&lt;$F$3:$F$300))+1</f>
        <v>2</v>
      </c>
      <c r="H123" s="20"/>
      <c r="I123" s="16"/>
    </row>
    <row r="124" customFormat="false" ht="28" hidden="false" customHeight="true" outlineLevel="0" collapsed="false">
      <c r="A124" s="16" t="s">
        <v>289</v>
      </c>
      <c r="B124" s="16" t="s">
        <v>285</v>
      </c>
      <c r="C124" s="16" t="s">
        <v>290</v>
      </c>
      <c r="D124" s="17" t="n">
        <v>65.84</v>
      </c>
      <c r="E124" s="18" t="n">
        <v>80</v>
      </c>
      <c r="F124" s="17" t="n">
        <f aca="false">D124/2+E124/2</f>
        <v>72.92</v>
      </c>
      <c r="G124" s="20" t="n">
        <f aca="false">SUMPRODUCT(($B$3:$B$300=$B124)*($F124&lt;$F$3:$F$300))+1</f>
        <v>3</v>
      </c>
      <c r="H124" s="20"/>
      <c r="I124" s="16"/>
    </row>
    <row r="125" customFormat="false" ht="28" hidden="false" customHeight="true" outlineLevel="0" collapsed="false">
      <c r="A125" s="16" t="s">
        <v>291</v>
      </c>
      <c r="B125" s="16" t="s">
        <v>292</v>
      </c>
      <c r="C125" s="16" t="s">
        <v>293</v>
      </c>
      <c r="D125" s="17" t="n">
        <v>66.05</v>
      </c>
      <c r="E125" s="18" t="n">
        <v>83.7</v>
      </c>
      <c r="F125" s="17" t="n">
        <f aca="false">D125/2+E125/2</f>
        <v>74.875</v>
      </c>
      <c r="G125" s="20" t="n">
        <f aca="false">SUMPRODUCT(($B$3:$B$300=$B125)*($F125&lt;$F$3:$F$300))+1</f>
        <v>1</v>
      </c>
      <c r="H125" s="20" t="s">
        <v>13</v>
      </c>
      <c r="I125" s="16"/>
    </row>
    <row r="126" customFormat="false" ht="28" hidden="false" customHeight="true" outlineLevel="0" collapsed="false">
      <c r="A126" s="16" t="s">
        <v>294</v>
      </c>
      <c r="B126" s="16" t="s">
        <v>292</v>
      </c>
      <c r="C126" s="16" t="s">
        <v>295</v>
      </c>
      <c r="D126" s="17" t="n">
        <v>67.85</v>
      </c>
      <c r="E126" s="18" t="n">
        <v>81.7</v>
      </c>
      <c r="F126" s="17" t="n">
        <f aca="false">D126/2+E126/2</f>
        <v>74.775</v>
      </c>
      <c r="G126" s="20" t="n">
        <f aca="false">SUMPRODUCT(($B$3:$B$300=$B126)*($F126&lt;$F$3:$F$300))+1</f>
        <v>2</v>
      </c>
      <c r="H126" s="20"/>
      <c r="I126" s="16"/>
    </row>
    <row r="127" customFormat="false" ht="28" hidden="false" customHeight="true" outlineLevel="0" collapsed="false">
      <c r="A127" s="16" t="s">
        <v>296</v>
      </c>
      <c r="B127" s="16" t="s">
        <v>292</v>
      </c>
      <c r="C127" s="16" t="s">
        <v>297</v>
      </c>
      <c r="D127" s="17" t="n">
        <v>66.09</v>
      </c>
      <c r="E127" s="18" t="n">
        <v>70.4</v>
      </c>
      <c r="F127" s="17" t="n">
        <f aca="false">D127/2+E127/2</f>
        <v>68.245</v>
      </c>
      <c r="G127" s="20" t="n">
        <f aca="false">SUMPRODUCT(($B$3:$B$300=$B127)*($F127&lt;$F$3:$F$300))+1</f>
        <v>3</v>
      </c>
      <c r="H127" s="20"/>
      <c r="I127" s="16"/>
    </row>
    <row r="128" customFormat="false" ht="28" hidden="false" customHeight="true" outlineLevel="0" collapsed="false">
      <c r="A128" s="16" t="s">
        <v>298</v>
      </c>
      <c r="B128" s="16" t="s">
        <v>299</v>
      </c>
      <c r="C128" s="16" t="s">
        <v>300</v>
      </c>
      <c r="D128" s="17" t="n">
        <v>73.86</v>
      </c>
      <c r="E128" s="18" t="n">
        <v>78.9</v>
      </c>
      <c r="F128" s="17" t="n">
        <f aca="false">D128/2+E128/2</f>
        <v>76.38</v>
      </c>
      <c r="G128" s="20" t="n">
        <f aca="false">SUMPRODUCT(($B$3:$B$300=$B128)*($F128&lt;$F$3:$F$300))+1</f>
        <v>1</v>
      </c>
      <c r="H128" s="20" t="s">
        <v>13</v>
      </c>
      <c r="I128" s="16"/>
    </row>
    <row r="129" customFormat="false" ht="28" hidden="false" customHeight="true" outlineLevel="0" collapsed="false">
      <c r="A129" s="16" t="s">
        <v>301</v>
      </c>
      <c r="B129" s="16" t="s">
        <v>299</v>
      </c>
      <c r="C129" s="16" t="s">
        <v>302</v>
      </c>
      <c r="D129" s="17" t="n">
        <v>71.15</v>
      </c>
      <c r="E129" s="18" t="n">
        <v>74.8</v>
      </c>
      <c r="F129" s="17" t="n">
        <f aca="false">D129/2+E129/2</f>
        <v>72.975</v>
      </c>
      <c r="G129" s="20" t="n">
        <f aca="false">SUMPRODUCT(($B$3:$B$300=$B129)*($F129&lt;$F$3:$F$300))+1</f>
        <v>2</v>
      </c>
      <c r="H129" s="20"/>
      <c r="I129" s="16"/>
    </row>
    <row r="130" customFormat="false" ht="28" hidden="false" customHeight="true" outlineLevel="0" collapsed="false">
      <c r="A130" s="16" t="s">
        <v>303</v>
      </c>
      <c r="B130" s="16" t="s">
        <v>299</v>
      </c>
      <c r="C130" s="16" t="s">
        <v>304</v>
      </c>
      <c r="D130" s="17" t="n">
        <v>73.27</v>
      </c>
      <c r="E130" s="18" t="n">
        <v>70.3</v>
      </c>
      <c r="F130" s="17" t="n">
        <f aca="false">D130/2+E130/2</f>
        <v>71.785</v>
      </c>
      <c r="G130" s="20" t="n">
        <f aca="false">SUMPRODUCT(($B$3:$B$300=$B130)*($F130&lt;$F$3:$F$300))+1</f>
        <v>3</v>
      </c>
      <c r="H130" s="20"/>
      <c r="I130" s="16"/>
    </row>
    <row r="131" customFormat="false" ht="28" hidden="false" customHeight="true" outlineLevel="0" collapsed="false">
      <c r="A131" s="16" t="s">
        <v>305</v>
      </c>
      <c r="B131" s="16" t="s">
        <v>306</v>
      </c>
      <c r="C131" s="16" t="s">
        <v>307</v>
      </c>
      <c r="D131" s="17" t="n">
        <v>73.52</v>
      </c>
      <c r="E131" s="18" t="n">
        <v>78.8</v>
      </c>
      <c r="F131" s="17" t="n">
        <f aca="false">D131/2+E131/2</f>
        <v>76.16</v>
      </c>
      <c r="G131" s="20" t="n">
        <f aca="false">SUMPRODUCT(($B$3:$B$300=$B131)*($F131&lt;$F$3:$F$300))+1</f>
        <v>1</v>
      </c>
      <c r="H131" s="20" t="s">
        <v>13</v>
      </c>
      <c r="I131" s="16"/>
    </row>
    <row r="132" customFormat="false" ht="28" hidden="false" customHeight="true" outlineLevel="0" collapsed="false">
      <c r="A132" s="16" t="s">
        <v>308</v>
      </c>
      <c r="B132" s="16" t="s">
        <v>306</v>
      </c>
      <c r="C132" s="16" t="s">
        <v>309</v>
      </c>
      <c r="D132" s="17" t="n">
        <v>72.34</v>
      </c>
      <c r="E132" s="18" t="n">
        <v>78.8</v>
      </c>
      <c r="F132" s="17" t="n">
        <f aca="false">D132/2+E132/2</f>
        <v>75.57</v>
      </c>
      <c r="G132" s="20" t="n">
        <f aca="false">SUMPRODUCT(($B$3:$B$300=$B132)*($F132&lt;$F$3:$F$300))+1</f>
        <v>2</v>
      </c>
      <c r="H132" s="20" t="s">
        <v>13</v>
      </c>
      <c r="I132" s="16"/>
    </row>
    <row r="133" customFormat="false" ht="28" hidden="false" customHeight="true" outlineLevel="0" collapsed="false">
      <c r="A133" s="16" t="s">
        <v>310</v>
      </c>
      <c r="B133" s="16" t="s">
        <v>306</v>
      </c>
      <c r="C133" s="16" t="s">
        <v>311</v>
      </c>
      <c r="D133" s="17" t="n">
        <v>71.72</v>
      </c>
      <c r="E133" s="18" t="n">
        <v>77.2</v>
      </c>
      <c r="F133" s="17" t="n">
        <f aca="false">D133/2+E133/2</f>
        <v>74.46</v>
      </c>
      <c r="G133" s="20" t="n">
        <f aca="false">SUMPRODUCT(($B$3:$B$300=$B133)*($F133&lt;$F$3:$F$300))+1</f>
        <v>3</v>
      </c>
      <c r="H133" s="20"/>
      <c r="I133" s="16"/>
    </row>
    <row r="134" s="28" customFormat="true" ht="28" hidden="false" customHeight="true" outlineLevel="0" collapsed="false">
      <c r="A134" s="16" t="s">
        <v>312</v>
      </c>
      <c r="B134" s="23" t="s">
        <v>306</v>
      </c>
      <c r="C134" s="23" t="s">
        <v>313</v>
      </c>
      <c r="D134" s="24" t="n">
        <v>69.26</v>
      </c>
      <c r="E134" s="25" t="n">
        <v>76.2</v>
      </c>
      <c r="F134" s="17" t="n">
        <f aca="false">D134/2+E134/2</f>
        <v>72.73</v>
      </c>
      <c r="G134" s="20" t="n">
        <f aca="false">SUMPRODUCT(($B$3:$B$300=$B134)*($F134&lt;$F$3:$F$300))+1</f>
        <v>4</v>
      </c>
      <c r="H134" s="26"/>
      <c r="I134" s="23"/>
      <c r="J134" s="27"/>
    </row>
    <row r="135" s="28" customFormat="true" ht="28" hidden="false" customHeight="true" outlineLevel="0" collapsed="false">
      <c r="A135" s="16" t="s">
        <v>314</v>
      </c>
      <c r="B135" s="23" t="s">
        <v>306</v>
      </c>
      <c r="C135" s="23" t="s">
        <v>315</v>
      </c>
      <c r="D135" s="24" t="n">
        <v>70.26</v>
      </c>
      <c r="E135" s="25" t="n">
        <v>74.8</v>
      </c>
      <c r="F135" s="17" t="n">
        <f aca="false">D135/2+E135/2</f>
        <v>72.53</v>
      </c>
      <c r="G135" s="20" t="n">
        <f aca="false">SUMPRODUCT(($B$3:$B$300=$B135)*($F135&lt;$F$3:$F$300))+1</f>
        <v>5</v>
      </c>
      <c r="H135" s="26"/>
      <c r="I135" s="23"/>
      <c r="J135" s="27"/>
    </row>
    <row r="136" s="28" customFormat="true" ht="28" hidden="false" customHeight="true" outlineLevel="0" collapsed="false">
      <c r="A136" s="16" t="s">
        <v>316</v>
      </c>
      <c r="B136" s="23" t="s">
        <v>306</v>
      </c>
      <c r="C136" s="23" t="s">
        <v>317</v>
      </c>
      <c r="D136" s="24" t="n">
        <v>70.23</v>
      </c>
      <c r="E136" s="25" t="n">
        <v>72</v>
      </c>
      <c r="F136" s="17" t="n">
        <f aca="false">D136/2+E136/2</f>
        <v>71.115</v>
      </c>
      <c r="G136" s="20" t="n">
        <f aca="false">SUMPRODUCT(($B$3:$B$300=$B136)*($F136&lt;$F$3:$F$300))+1</f>
        <v>6</v>
      </c>
      <c r="H136" s="26"/>
      <c r="I136" s="23"/>
      <c r="J136" s="27"/>
    </row>
    <row r="137" customFormat="false" ht="28" hidden="false" customHeight="true" outlineLevel="0" collapsed="false">
      <c r="A137" s="16" t="s">
        <v>318</v>
      </c>
      <c r="B137" s="16" t="s">
        <v>319</v>
      </c>
      <c r="C137" s="16" t="s">
        <v>320</v>
      </c>
      <c r="D137" s="17" t="n">
        <v>63.77</v>
      </c>
      <c r="E137" s="18" t="n">
        <v>77.1</v>
      </c>
      <c r="F137" s="17" t="n">
        <f aca="false">D137/2+E137/2</f>
        <v>70.435</v>
      </c>
      <c r="G137" s="20" t="n">
        <f aca="false">SUMPRODUCT(($B$3:$B$300=$B137)*($F137&lt;$F$3:$F$300))+1</f>
        <v>1</v>
      </c>
      <c r="H137" s="20" t="s">
        <v>13</v>
      </c>
      <c r="I137" s="16"/>
    </row>
    <row r="138" customFormat="false" ht="28" hidden="false" customHeight="true" outlineLevel="0" collapsed="false">
      <c r="A138" s="16" t="s">
        <v>321</v>
      </c>
      <c r="B138" s="16" t="s">
        <v>319</v>
      </c>
      <c r="C138" s="16" t="s">
        <v>322</v>
      </c>
      <c r="D138" s="17" t="n">
        <v>62.34</v>
      </c>
      <c r="E138" s="18" t="n">
        <v>74.2</v>
      </c>
      <c r="F138" s="17" t="n">
        <f aca="false">D138/2+E138/2</f>
        <v>68.27</v>
      </c>
      <c r="G138" s="20" t="n">
        <f aca="false">SUMPRODUCT(($B$3:$B$300=$B138)*($F138&lt;$F$3:$F$300))+1</f>
        <v>2</v>
      </c>
      <c r="H138" s="20"/>
      <c r="I138" s="16"/>
    </row>
    <row r="139" customFormat="false" ht="28" hidden="false" customHeight="true" outlineLevel="0" collapsed="false">
      <c r="A139" s="16" t="s">
        <v>323</v>
      </c>
      <c r="B139" s="16" t="s">
        <v>319</v>
      </c>
      <c r="C139" s="16" t="s">
        <v>324</v>
      </c>
      <c r="D139" s="17" t="n">
        <v>62.47</v>
      </c>
      <c r="E139" s="18" t="n">
        <v>72.2</v>
      </c>
      <c r="F139" s="17" t="n">
        <f aca="false">D139/2+E139/2</f>
        <v>67.335</v>
      </c>
      <c r="G139" s="20" t="n">
        <f aca="false">SUMPRODUCT(($B$3:$B$300=$B139)*($F139&lt;$F$3:$F$300))+1</f>
        <v>3</v>
      </c>
      <c r="H139" s="20"/>
      <c r="I139" s="16"/>
    </row>
    <row r="140" customFormat="false" ht="28" hidden="false" customHeight="true" outlineLevel="0" collapsed="false">
      <c r="A140" s="16" t="s">
        <v>325</v>
      </c>
      <c r="B140" s="23" t="s">
        <v>326</v>
      </c>
      <c r="C140" s="23" t="s">
        <v>327</v>
      </c>
      <c r="D140" s="24" t="n">
        <v>65.08</v>
      </c>
      <c r="E140" s="25" t="n">
        <v>81.7</v>
      </c>
      <c r="F140" s="17" t="n">
        <f aca="false">D140/2+E140/2</f>
        <v>73.39</v>
      </c>
      <c r="G140" s="20" t="n">
        <f aca="false">SUMPRODUCT(($B$3:$B$300=$B140)*($F140&lt;$F$3:$F$300))+1</f>
        <v>1</v>
      </c>
      <c r="H140" s="20" t="s">
        <v>13</v>
      </c>
      <c r="I140" s="23"/>
    </row>
    <row r="141" customFormat="false" ht="28" hidden="false" customHeight="true" outlineLevel="0" collapsed="false">
      <c r="A141" s="16" t="s">
        <v>328</v>
      </c>
      <c r="B141" s="16" t="s">
        <v>326</v>
      </c>
      <c r="C141" s="16" t="s">
        <v>329</v>
      </c>
      <c r="D141" s="17" t="n">
        <v>66.34</v>
      </c>
      <c r="E141" s="18" t="n">
        <v>74.5</v>
      </c>
      <c r="F141" s="17" t="n">
        <f aca="false">D141/2+E141/2</f>
        <v>70.42</v>
      </c>
      <c r="G141" s="20" t="n">
        <f aca="false">SUMPRODUCT(($B$3:$B$300=$B141)*($F141&lt;$F$3:$F$300))+1</f>
        <v>2</v>
      </c>
      <c r="H141" s="20" t="s">
        <v>13</v>
      </c>
      <c r="I141" s="16"/>
    </row>
    <row r="142" customFormat="false" ht="28" hidden="false" customHeight="true" outlineLevel="0" collapsed="false">
      <c r="A142" s="16" t="s">
        <v>330</v>
      </c>
      <c r="B142" s="23" t="s">
        <v>326</v>
      </c>
      <c r="C142" s="23" t="s">
        <v>331</v>
      </c>
      <c r="D142" s="24" t="n">
        <v>65.1</v>
      </c>
      <c r="E142" s="25" t="n">
        <v>73.7</v>
      </c>
      <c r="F142" s="17" t="n">
        <f aca="false">D142/2+E142/2</f>
        <v>69.4</v>
      </c>
      <c r="G142" s="20" t="n">
        <f aca="false">SUMPRODUCT(($B$3:$B$300=$B142)*($F142&lt;$F$3:$F$300))+1</f>
        <v>3</v>
      </c>
      <c r="H142" s="26"/>
      <c r="I142" s="23"/>
    </row>
    <row r="143" s="28" customFormat="true" ht="28" hidden="false" customHeight="true" outlineLevel="0" collapsed="false">
      <c r="A143" s="16" t="s">
        <v>332</v>
      </c>
      <c r="B143" s="16" t="s">
        <v>326</v>
      </c>
      <c r="C143" s="16" t="s">
        <v>333</v>
      </c>
      <c r="D143" s="17" t="n">
        <v>65.32</v>
      </c>
      <c r="E143" s="18" t="n">
        <v>73.3</v>
      </c>
      <c r="F143" s="17" t="n">
        <f aca="false">D143/2+E143/2</f>
        <v>69.31</v>
      </c>
      <c r="G143" s="20" t="n">
        <f aca="false">SUMPRODUCT(($B$3:$B$300=$B143)*($F143&lt;$F$3:$F$300))+1</f>
        <v>4</v>
      </c>
      <c r="H143" s="20"/>
      <c r="I143" s="16"/>
      <c r="J143" s="27"/>
    </row>
    <row r="144" s="28" customFormat="true" ht="28" hidden="false" customHeight="true" outlineLevel="0" collapsed="false">
      <c r="A144" s="16" t="s">
        <v>334</v>
      </c>
      <c r="B144" s="16" t="s">
        <v>326</v>
      </c>
      <c r="C144" s="16" t="s">
        <v>335</v>
      </c>
      <c r="D144" s="17" t="n">
        <v>65.57</v>
      </c>
      <c r="E144" s="18" t="n">
        <v>71.4</v>
      </c>
      <c r="F144" s="17" t="n">
        <f aca="false">D144/2+E144/2</f>
        <v>68.485</v>
      </c>
      <c r="G144" s="20" t="n">
        <f aca="false">SUMPRODUCT(($B$3:$B$300=$B144)*($F144&lt;$F$3:$F$300))+1</f>
        <v>5</v>
      </c>
      <c r="H144" s="20"/>
      <c r="I144" s="16"/>
      <c r="J144" s="27"/>
    </row>
    <row r="145" s="28" customFormat="true" ht="28" hidden="false" customHeight="true" outlineLevel="0" collapsed="false">
      <c r="A145" s="16" t="s">
        <v>336</v>
      </c>
      <c r="B145" s="23" t="s">
        <v>326</v>
      </c>
      <c r="C145" s="23" t="s">
        <v>337</v>
      </c>
      <c r="D145" s="24" t="n">
        <v>64.32</v>
      </c>
      <c r="E145" s="25" t="n">
        <v>70.5</v>
      </c>
      <c r="F145" s="17" t="n">
        <f aca="false">D145/2+E145/2</f>
        <v>67.41</v>
      </c>
      <c r="G145" s="20" t="n">
        <f aca="false">SUMPRODUCT(($B$3:$B$300=$B145)*($F145&lt;$F$3:$F$300))+1</f>
        <v>6</v>
      </c>
      <c r="H145" s="26"/>
      <c r="I145" s="23"/>
      <c r="J145" s="27"/>
    </row>
    <row r="146" customFormat="false" ht="28" hidden="false" customHeight="true" outlineLevel="0" collapsed="false">
      <c r="A146" s="16" t="s">
        <v>338</v>
      </c>
      <c r="B146" s="16" t="s">
        <v>339</v>
      </c>
      <c r="C146" s="16" t="s">
        <v>340</v>
      </c>
      <c r="D146" s="17" t="n">
        <v>66.09</v>
      </c>
      <c r="E146" s="18" t="n">
        <v>83.6</v>
      </c>
      <c r="F146" s="17" t="n">
        <f aca="false">D146/2+E146/2</f>
        <v>74.845</v>
      </c>
      <c r="G146" s="20" t="n">
        <f aca="false">SUMPRODUCT(($B$3:$B$300=$B146)*($F146&lt;$F$3:$F$300))+1</f>
        <v>1</v>
      </c>
      <c r="H146" s="20" t="s">
        <v>13</v>
      </c>
      <c r="I146" s="16"/>
    </row>
    <row r="147" customFormat="false" ht="28" hidden="false" customHeight="true" outlineLevel="0" collapsed="false">
      <c r="A147" s="16" t="s">
        <v>341</v>
      </c>
      <c r="B147" s="16" t="s">
        <v>339</v>
      </c>
      <c r="C147" s="16" t="s">
        <v>342</v>
      </c>
      <c r="D147" s="17" t="n">
        <v>70.85</v>
      </c>
      <c r="E147" s="18" t="n">
        <v>78.1</v>
      </c>
      <c r="F147" s="17" t="n">
        <f aca="false">D147/2+E147/2</f>
        <v>74.475</v>
      </c>
      <c r="G147" s="20" t="n">
        <f aca="false">SUMPRODUCT(($B$3:$B$300=$B147)*($F147&lt;$F$3:$F$300))+1</f>
        <v>2</v>
      </c>
      <c r="H147" s="20"/>
      <c r="I147" s="16"/>
    </row>
    <row r="148" customFormat="false" ht="28" hidden="false" customHeight="true" outlineLevel="0" collapsed="false">
      <c r="A148" s="16" t="s">
        <v>343</v>
      </c>
      <c r="B148" s="16" t="s">
        <v>339</v>
      </c>
      <c r="C148" s="16" t="s">
        <v>344</v>
      </c>
      <c r="D148" s="17" t="n">
        <v>65.94</v>
      </c>
      <c r="E148" s="18" t="n">
        <v>75.7</v>
      </c>
      <c r="F148" s="17" t="n">
        <f aca="false">D148/2+E148/2</f>
        <v>70.82</v>
      </c>
      <c r="G148" s="20" t="n">
        <f aca="false">SUMPRODUCT(($B$3:$B$300=$B148)*($F148&lt;$F$3:$F$300))+1</f>
        <v>3</v>
      </c>
      <c r="H148" s="20"/>
      <c r="I148" s="16"/>
    </row>
    <row r="149" customFormat="false" ht="28" hidden="false" customHeight="true" outlineLevel="0" collapsed="false">
      <c r="A149" s="16" t="s">
        <v>345</v>
      </c>
      <c r="B149" s="16" t="s">
        <v>346</v>
      </c>
      <c r="C149" s="16" t="s">
        <v>347</v>
      </c>
      <c r="D149" s="17" t="n">
        <v>68.38</v>
      </c>
      <c r="E149" s="18" t="n">
        <v>83.1</v>
      </c>
      <c r="F149" s="17" t="n">
        <f aca="false">D149/2+E149/2</f>
        <v>75.74</v>
      </c>
      <c r="G149" s="20" t="n">
        <f aca="false">SUMPRODUCT(($B$3:$B$300=$B149)*($F149&lt;$F$3:$F$300))+1</f>
        <v>1</v>
      </c>
      <c r="H149" s="20" t="s">
        <v>13</v>
      </c>
      <c r="I149" s="16"/>
    </row>
    <row r="150" customFormat="false" ht="28" hidden="false" customHeight="true" outlineLevel="0" collapsed="false">
      <c r="A150" s="16" t="s">
        <v>348</v>
      </c>
      <c r="B150" s="16" t="s">
        <v>346</v>
      </c>
      <c r="C150" s="16" t="s">
        <v>349</v>
      </c>
      <c r="D150" s="17" t="n">
        <v>66.99</v>
      </c>
      <c r="E150" s="18" t="n">
        <v>76.4</v>
      </c>
      <c r="F150" s="17" t="n">
        <f aca="false">D150/2+E150/2</f>
        <v>71.695</v>
      </c>
      <c r="G150" s="20" t="n">
        <f aca="false">SUMPRODUCT(($B$3:$B$300=$B150)*($F150&lt;$F$3:$F$300))+1</f>
        <v>2</v>
      </c>
      <c r="H150" s="20"/>
      <c r="I150" s="16"/>
    </row>
    <row r="151" s="28" customFormat="true" ht="28" hidden="false" customHeight="true" outlineLevel="0" collapsed="false">
      <c r="A151" s="16" t="s">
        <v>350</v>
      </c>
      <c r="B151" s="23" t="s">
        <v>346</v>
      </c>
      <c r="C151" s="23" t="s">
        <v>351</v>
      </c>
      <c r="D151" s="24" t="n">
        <v>65.48</v>
      </c>
      <c r="E151" s="25" t="n">
        <v>73.7</v>
      </c>
      <c r="F151" s="17" t="n">
        <f aca="false">D151/2+E151/2</f>
        <v>69.59</v>
      </c>
      <c r="G151" s="20" t="n">
        <f aca="false">SUMPRODUCT(($B$3:$B$300=$B151)*($F151&lt;$F$3:$F$300))+1</f>
        <v>3</v>
      </c>
      <c r="H151" s="26"/>
      <c r="I151" s="23"/>
      <c r="J151" s="27"/>
    </row>
    <row r="152" customFormat="false" ht="28" hidden="false" customHeight="true" outlineLevel="0" collapsed="false">
      <c r="A152" s="16" t="s">
        <v>352</v>
      </c>
      <c r="B152" s="16" t="s">
        <v>353</v>
      </c>
      <c r="C152" s="16" t="s">
        <v>354</v>
      </c>
      <c r="D152" s="17" t="n">
        <v>69.45</v>
      </c>
      <c r="E152" s="18" t="n">
        <v>70.4</v>
      </c>
      <c r="F152" s="17" t="n">
        <f aca="false">D152/2+E152/2</f>
        <v>69.925</v>
      </c>
      <c r="G152" s="20" t="n">
        <f aca="false">SUMPRODUCT(($B$3:$B$300=$B152)*($F152&lt;$F$3:$F$300))+1</f>
        <v>1</v>
      </c>
      <c r="H152" s="20" t="s">
        <v>13</v>
      </c>
      <c r="I152" s="16"/>
    </row>
    <row r="153" customFormat="false" ht="28" hidden="false" customHeight="true" outlineLevel="0" collapsed="false">
      <c r="A153" s="16" t="s">
        <v>355</v>
      </c>
      <c r="B153" s="16" t="s">
        <v>353</v>
      </c>
      <c r="C153" s="16" t="s">
        <v>356</v>
      </c>
      <c r="D153" s="17" t="n">
        <v>68.91</v>
      </c>
      <c r="E153" s="18" t="n">
        <v>67.9</v>
      </c>
      <c r="F153" s="17" t="n">
        <f aca="false">D153/2+E153/2</f>
        <v>68.405</v>
      </c>
      <c r="G153" s="20" t="n">
        <f aca="false">SUMPRODUCT(($B$3:$B$300=$B153)*($F153&lt;$F$3:$F$300))+1</f>
        <v>2</v>
      </c>
      <c r="H153" s="20"/>
      <c r="I153" s="16"/>
    </row>
    <row r="154" customFormat="false" ht="28" hidden="false" customHeight="true" outlineLevel="0" collapsed="false">
      <c r="A154" s="16" t="s">
        <v>357</v>
      </c>
      <c r="B154" s="16" t="s">
        <v>353</v>
      </c>
      <c r="C154" s="16" t="s">
        <v>358</v>
      </c>
      <c r="D154" s="17" t="n">
        <v>67.97</v>
      </c>
      <c r="E154" s="18" t="n">
        <v>63.4</v>
      </c>
      <c r="F154" s="17" t="n">
        <f aca="false">D154/2+E154/2</f>
        <v>65.685</v>
      </c>
      <c r="G154" s="20" t="n">
        <f aca="false">SUMPRODUCT(($B$3:$B$300=$B154)*($F154&lt;$F$3:$F$300))+1</f>
        <v>3</v>
      </c>
      <c r="H154" s="20"/>
      <c r="I154" s="16"/>
    </row>
    <row r="155" customFormat="false" ht="28" hidden="false" customHeight="true" outlineLevel="0" collapsed="false">
      <c r="A155" s="16" t="s">
        <v>359</v>
      </c>
      <c r="B155" s="16" t="s">
        <v>360</v>
      </c>
      <c r="C155" s="16" t="s">
        <v>361</v>
      </c>
      <c r="D155" s="17" t="n">
        <v>64.99</v>
      </c>
      <c r="E155" s="18" t="n">
        <v>82.3</v>
      </c>
      <c r="F155" s="17" t="n">
        <f aca="false">D155/2+E155/2</f>
        <v>73.645</v>
      </c>
      <c r="G155" s="20" t="n">
        <f aca="false">SUMPRODUCT(($B$3:$B$300=$B155)*($F155&lt;$F$3:$F$300))+1</f>
        <v>1</v>
      </c>
      <c r="H155" s="20" t="s">
        <v>13</v>
      </c>
      <c r="I155" s="16"/>
    </row>
    <row r="156" customFormat="false" ht="28" hidden="false" customHeight="true" outlineLevel="0" collapsed="false">
      <c r="A156" s="16" t="s">
        <v>362</v>
      </c>
      <c r="B156" s="16" t="s">
        <v>360</v>
      </c>
      <c r="C156" s="16" t="s">
        <v>363</v>
      </c>
      <c r="D156" s="17" t="n">
        <v>65.76</v>
      </c>
      <c r="E156" s="18" t="n">
        <v>80</v>
      </c>
      <c r="F156" s="17" t="n">
        <f aca="false">D156/2+E156/2</f>
        <v>72.88</v>
      </c>
      <c r="G156" s="20" t="n">
        <f aca="false">SUMPRODUCT(($B$3:$B$300=$B156)*($F156&lt;$F$3:$F$300))+1</f>
        <v>2</v>
      </c>
      <c r="H156" s="20" t="s">
        <v>13</v>
      </c>
      <c r="I156" s="16"/>
    </row>
    <row r="157" customFormat="false" ht="28" hidden="false" customHeight="true" outlineLevel="0" collapsed="false">
      <c r="A157" s="16" t="s">
        <v>364</v>
      </c>
      <c r="B157" s="23" t="s">
        <v>360</v>
      </c>
      <c r="C157" s="23" t="s">
        <v>365</v>
      </c>
      <c r="D157" s="24" t="n">
        <v>63.57</v>
      </c>
      <c r="E157" s="25" t="n">
        <v>80.6</v>
      </c>
      <c r="F157" s="17" t="n">
        <f aca="false">D157/2+E157/2</f>
        <v>72.085</v>
      </c>
      <c r="G157" s="20" t="n">
        <f aca="false">SUMPRODUCT(($B$3:$B$300=$B157)*($F157&lt;$F$3:$F$300))+1</f>
        <v>3</v>
      </c>
      <c r="H157" s="26"/>
      <c r="I157" s="23"/>
    </row>
    <row r="158" s="28" customFormat="true" ht="28" hidden="false" customHeight="true" outlineLevel="0" collapsed="false">
      <c r="A158" s="16" t="s">
        <v>366</v>
      </c>
      <c r="B158" s="23" t="s">
        <v>360</v>
      </c>
      <c r="C158" s="23" t="s">
        <v>367</v>
      </c>
      <c r="D158" s="24" t="n">
        <v>64.86</v>
      </c>
      <c r="E158" s="25" t="n">
        <v>76</v>
      </c>
      <c r="F158" s="17" t="n">
        <f aca="false">D158/2+E158/2</f>
        <v>70.43</v>
      </c>
      <c r="G158" s="20" t="n">
        <f aca="false">SUMPRODUCT(($B$3:$B$300=$B158)*($F158&lt;$F$3:$F$300))+1</f>
        <v>4</v>
      </c>
      <c r="H158" s="26"/>
      <c r="I158" s="23"/>
      <c r="J158" s="27"/>
    </row>
    <row r="159" s="28" customFormat="true" ht="28" hidden="false" customHeight="true" outlineLevel="0" collapsed="false">
      <c r="A159" s="16" t="s">
        <v>368</v>
      </c>
      <c r="B159" s="23" t="s">
        <v>360</v>
      </c>
      <c r="C159" s="23" t="s">
        <v>369</v>
      </c>
      <c r="D159" s="24" t="n">
        <v>63.74</v>
      </c>
      <c r="E159" s="25" t="n">
        <v>74.5</v>
      </c>
      <c r="F159" s="17" t="n">
        <f aca="false">D159/2+E159/2</f>
        <v>69.12</v>
      </c>
      <c r="G159" s="20" t="n">
        <f aca="false">SUMPRODUCT(($B$3:$B$300=$B159)*($F159&lt;$F$3:$F$300))+1</f>
        <v>5</v>
      </c>
      <c r="H159" s="26"/>
      <c r="I159" s="23"/>
      <c r="J159" s="27"/>
    </row>
    <row r="160" s="28" customFormat="true" ht="28" hidden="false" customHeight="true" outlineLevel="0" collapsed="false">
      <c r="A160" s="16" t="s">
        <v>370</v>
      </c>
      <c r="B160" s="16" t="s">
        <v>360</v>
      </c>
      <c r="C160" s="16" t="s">
        <v>371</v>
      </c>
      <c r="D160" s="17" t="n">
        <v>68.47</v>
      </c>
      <c r="E160" s="18" t="n">
        <v>68.5</v>
      </c>
      <c r="F160" s="17" t="n">
        <f aca="false">D160/2+E160/2</f>
        <v>68.485</v>
      </c>
      <c r="G160" s="20" t="n">
        <f aca="false">SUMPRODUCT(($B$3:$B$300=$B160)*($F160&lt;$F$3:$F$300))+1</f>
        <v>6</v>
      </c>
      <c r="H160" s="20"/>
      <c r="I160" s="16"/>
      <c r="J160" s="27"/>
    </row>
    <row r="161" customFormat="false" ht="28" hidden="false" customHeight="true" outlineLevel="0" collapsed="false">
      <c r="A161" s="16" t="s">
        <v>372</v>
      </c>
      <c r="B161" s="16" t="s">
        <v>373</v>
      </c>
      <c r="C161" s="16" t="s">
        <v>374</v>
      </c>
      <c r="D161" s="17" t="n">
        <v>65.43</v>
      </c>
      <c r="E161" s="18" t="n">
        <v>82.7</v>
      </c>
      <c r="F161" s="17" t="n">
        <f aca="false">D161/2+E161/2</f>
        <v>74.065</v>
      </c>
      <c r="G161" s="20" t="n">
        <f aca="false">SUMPRODUCT(($B$3:$B$300=$B161)*($F161&lt;$F$3:$F$300))+1</f>
        <v>1</v>
      </c>
      <c r="H161" s="20" t="s">
        <v>13</v>
      </c>
      <c r="I161" s="16"/>
    </row>
    <row r="162" customFormat="false" ht="28" hidden="false" customHeight="true" outlineLevel="0" collapsed="false">
      <c r="A162" s="16" t="s">
        <v>375</v>
      </c>
      <c r="B162" s="16" t="s">
        <v>373</v>
      </c>
      <c r="C162" s="16" t="s">
        <v>376</v>
      </c>
      <c r="D162" s="17" t="n">
        <v>65.4</v>
      </c>
      <c r="E162" s="18" t="n">
        <v>79.4</v>
      </c>
      <c r="F162" s="17" t="n">
        <f aca="false">D162/2+E162/2</f>
        <v>72.4</v>
      </c>
      <c r="G162" s="20" t="n">
        <f aca="false">SUMPRODUCT(($B$3:$B$300=$B162)*($F162&lt;$F$3:$F$300))+1</f>
        <v>2</v>
      </c>
      <c r="H162" s="20"/>
      <c r="I162" s="16"/>
    </row>
    <row r="163" customFormat="false" ht="28" hidden="false" customHeight="true" outlineLevel="0" collapsed="false">
      <c r="A163" s="16" t="s">
        <v>377</v>
      </c>
      <c r="B163" s="16" t="s">
        <v>373</v>
      </c>
      <c r="C163" s="16" t="s">
        <v>378</v>
      </c>
      <c r="D163" s="17" t="n">
        <v>64.18</v>
      </c>
      <c r="E163" s="18" t="n">
        <v>66.4</v>
      </c>
      <c r="F163" s="17" t="n">
        <f aca="false">D163/2+E163/2</f>
        <v>65.29</v>
      </c>
      <c r="G163" s="20" t="n">
        <f aca="false">SUMPRODUCT(($B$3:$B$300=$B163)*($F163&lt;$F$3:$F$300))+1</f>
        <v>3</v>
      </c>
      <c r="H163" s="20"/>
      <c r="I163" s="16"/>
    </row>
    <row r="164" customFormat="false" ht="28" hidden="false" customHeight="true" outlineLevel="0" collapsed="false">
      <c r="A164" s="16" t="s">
        <v>379</v>
      </c>
      <c r="B164" s="16" t="s">
        <v>380</v>
      </c>
      <c r="C164" s="16" t="s">
        <v>381</v>
      </c>
      <c r="D164" s="17" t="n">
        <v>63.59</v>
      </c>
      <c r="E164" s="18" t="n">
        <v>79.9</v>
      </c>
      <c r="F164" s="17" t="n">
        <f aca="false">D164/2+E164/2</f>
        <v>71.745</v>
      </c>
      <c r="G164" s="20" t="n">
        <f aca="false">SUMPRODUCT(($B$3:$B$300=$B164)*($F164&lt;$F$3:$F$300))+1</f>
        <v>1</v>
      </c>
      <c r="H164" s="20" t="s">
        <v>13</v>
      </c>
      <c r="I164" s="16"/>
    </row>
    <row r="165" customFormat="false" ht="28" hidden="false" customHeight="true" outlineLevel="0" collapsed="false">
      <c r="A165" s="16" t="s">
        <v>382</v>
      </c>
      <c r="B165" s="16" t="s">
        <v>380</v>
      </c>
      <c r="C165" s="16" t="s">
        <v>383</v>
      </c>
      <c r="D165" s="17" t="n">
        <v>64.16</v>
      </c>
      <c r="E165" s="18" t="n">
        <v>74.1</v>
      </c>
      <c r="F165" s="17" t="n">
        <f aca="false">D165/2+E165/2</f>
        <v>69.13</v>
      </c>
      <c r="G165" s="20" t="n">
        <f aca="false">SUMPRODUCT(($B$3:$B$300=$B165)*($F165&lt;$F$3:$F$300))+1</f>
        <v>2</v>
      </c>
      <c r="H165" s="20"/>
      <c r="I165" s="16"/>
    </row>
    <row r="166" s="28" customFormat="true" ht="28" hidden="false" customHeight="true" outlineLevel="0" collapsed="false">
      <c r="A166" s="16" t="s">
        <v>384</v>
      </c>
      <c r="B166" s="23" t="s">
        <v>380</v>
      </c>
      <c r="C166" s="23" t="s">
        <v>385</v>
      </c>
      <c r="D166" s="24" t="n">
        <v>61.33</v>
      </c>
      <c r="E166" s="25" t="n">
        <v>71.3</v>
      </c>
      <c r="F166" s="17" t="n">
        <f aca="false">D166/2+E166/2</f>
        <v>66.315</v>
      </c>
      <c r="G166" s="20" t="n">
        <f aca="false">SUMPRODUCT(($B$3:$B$300=$B166)*($F166&lt;$F$3:$F$300))+1</f>
        <v>3</v>
      </c>
      <c r="H166" s="26"/>
      <c r="I166" s="23"/>
      <c r="J166" s="27"/>
    </row>
    <row r="167" customFormat="false" ht="28" hidden="false" customHeight="true" outlineLevel="0" collapsed="false">
      <c r="A167" s="16" t="s">
        <v>386</v>
      </c>
      <c r="B167" s="16" t="s">
        <v>387</v>
      </c>
      <c r="C167" s="16" t="s">
        <v>388</v>
      </c>
      <c r="D167" s="17" t="n">
        <v>67.88</v>
      </c>
      <c r="E167" s="18" t="n">
        <v>81.7</v>
      </c>
      <c r="F167" s="17" t="n">
        <f aca="false">D167/2+E167/2</f>
        <v>74.79</v>
      </c>
      <c r="G167" s="20" t="n">
        <f aca="false">SUMPRODUCT(($B$3:$B$300=$B167)*($F167&lt;$F$3:$F$300))+1</f>
        <v>1</v>
      </c>
      <c r="H167" s="20" t="s">
        <v>13</v>
      </c>
      <c r="I167" s="16"/>
    </row>
    <row r="168" customFormat="false" ht="28" hidden="false" customHeight="true" outlineLevel="0" collapsed="false">
      <c r="A168" s="16" t="s">
        <v>389</v>
      </c>
      <c r="B168" s="16" t="s">
        <v>387</v>
      </c>
      <c r="C168" s="16" t="s">
        <v>390</v>
      </c>
      <c r="D168" s="17" t="n">
        <v>65.98</v>
      </c>
      <c r="E168" s="18" t="n">
        <v>79.6</v>
      </c>
      <c r="F168" s="17" t="n">
        <f aca="false">D168/2+E168/2</f>
        <v>72.79</v>
      </c>
      <c r="G168" s="20" t="n">
        <f aca="false">SUMPRODUCT(($B$3:$B$300=$B168)*($F168&lt;$F$3:$F$300))+1</f>
        <v>2</v>
      </c>
      <c r="H168" s="20"/>
      <c r="I168" s="16"/>
    </row>
    <row r="169" customFormat="false" ht="28" hidden="false" customHeight="true" outlineLevel="0" collapsed="false">
      <c r="A169" s="16" t="s">
        <v>391</v>
      </c>
      <c r="B169" s="16" t="s">
        <v>387</v>
      </c>
      <c r="C169" s="16" t="s">
        <v>392</v>
      </c>
      <c r="D169" s="17" t="n">
        <v>66.29</v>
      </c>
      <c r="E169" s="18" t="n">
        <v>75.5</v>
      </c>
      <c r="F169" s="17" t="n">
        <f aca="false">D169/2+E169/2</f>
        <v>70.895</v>
      </c>
      <c r="G169" s="20" t="n">
        <f aca="false">SUMPRODUCT(($B$3:$B$300=$B169)*($F169&lt;$F$3:$F$300))+1</f>
        <v>3</v>
      </c>
      <c r="H169" s="20"/>
      <c r="I169" s="16"/>
    </row>
    <row r="170" customFormat="false" ht="28" hidden="false" customHeight="true" outlineLevel="0" collapsed="false">
      <c r="A170" s="16" t="s">
        <v>393</v>
      </c>
      <c r="B170" s="16" t="s">
        <v>394</v>
      </c>
      <c r="C170" s="16" t="s">
        <v>395</v>
      </c>
      <c r="D170" s="17" t="n">
        <v>71.29</v>
      </c>
      <c r="E170" s="18" t="n">
        <v>78.3</v>
      </c>
      <c r="F170" s="17" t="n">
        <f aca="false">D170/2+E170/2</f>
        <v>74.795</v>
      </c>
      <c r="G170" s="20" t="n">
        <f aca="false">SUMPRODUCT(($B$3:$B$300=$B170)*($F170&lt;$F$3:$F$300))+1</f>
        <v>1</v>
      </c>
      <c r="H170" s="20" t="s">
        <v>13</v>
      </c>
      <c r="I170" s="16"/>
    </row>
    <row r="171" customFormat="false" ht="28" hidden="false" customHeight="true" outlineLevel="0" collapsed="false">
      <c r="A171" s="16" t="s">
        <v>396</v>
      </c>
      <c r="B171" s="16" t="s">
        <v>394</v>
      </c>
      <c r="C171" s="16" t="s">
        <v>397</v>
      </c>
      <c r="D171" s="17" t="n">
        <v>68.31</v>
      </c>
      <c r="E171" s="18" t="n">
        <v>74.5</v>
      </c>
      <c r="F171" s="17" t="n">
        <f aca="false">D171/2+E171/2</f>
        <v>71.405</v>
      </c>
      <c r="G171" s="20" t="n">
        <f aca="false">SUMPRODUCT(($B$3:$B$300=$B171)*($F171&lt;$F$3:$F$300))+1</f>
        <v>2</v>
      </c>
      <c r="H171" s="20"/>
      <c r="I171" s="16"/>
    </row>
    <row r="172" customFormat="false" ht="28" hidden="false" customHeight="true" outlineLevel="0" collapsed="false">
      <c r="A172" s="16" t="s">
        <v>398</v>
      </c>
      <c r="B172" s="16" t="s">
        <v>394</v>
      </c>
      <c r="C172" s="16" t="s">
        <v>399</v>
      </c>
      <c r="D172" s="17" t="n">
        <v>67.83</v>
      </c>
      <c r="E172" s="18" t="n">
        <v>69.7</v>
      </c>
      <c r="F172" s="17" t="n">
        <f aca="false">D172/2+E172/2</f>
        <v>68.765</v>
      </c>
      <c r="G172" s="20" t="n">
        <f aca="false">SUMPRODUCT(($B$3:$B$300=$B172)*($F172&lt;$F$3:$F$300))+1</f>
        <v>3</v>
      </c>
      <c r="H172" s="20"/>
      <c r="I172" s="16"/>
    </row>
    <row r="173" customFormat="false" ht="28" hidden="false" customHeight="true" outlineLevel="0" collapsed="false">
      <c r="A173" s="16" t="s">
        <v>400</v>
      </c>
      <c r="B173" s="16" t="s">
        <v>401</v>
      </c>
      <c r="C173" s="16" t="s">
        <v>402</v>
      </c>
      <c r="D173" s="17" t="n">
        <v>69.31</v>
      </c>
      <c r="E173" s="18" t="n">
        <v>86</v>
      </c>
      <c r="F173" s="17" t="n">
        <f aca="false">D173/2+E173/2</f>
        <v>77.655</v>
      </c>
      <c r="G173" s="20" t="n">
        <f aca="false">SUMPRODUCT(($B$3:$B$300=$B173)*($F173&lt;$F$3:$F$300))+1</f>
        <v>1</v>
      </c>
      <c r="H173" s="20" t="s">
        <v>13</v>
      </c>
      <c r="I173" s="16"/>
    </row>
    <row r="174" customFormat="false" ht="28" hidden="false" customHeight="true" outlineLevel="0" collapsed="false">
      <c r="A174" s="16" t="s">
        <v>403</v>
      </c>
      <c r="B174" s="16" t="s">
        <v>401</v>
      </c>
      <c r="C174" s="16" t="s">
        <v>404</v>
      </c>
      <c r="D174" s="17" t="n">
        <v>68.85</v>
      </c>
      <c r="E174" s="18" t="n">
        <v>82.5</v>
      </c>
      <c r="F174" s="17" t="n">
        <f aca="false">D174/2+E174/2</f>
        <v>75.675</v>
      </c>
      <c r="G174" s="20" t="n">
        <f aca="false">SUMPRODUCT(($B$3:$B$300=$B174)*($F174&lt;$F$3:$F$300))+1</f>
        <v>2</v>
      </c>
      <c r="H174" s="20"/>
      <c r="I174" s="16"/>
    </row>
    <row r="175" customFormat="false" ht="28" hidden="false" customHeight="true" outlineLevel="0" collapsed="false">
      <c r="A175" s="16" t="s">
        <v>405</v>
      </c>
      <c r="B175" s="16" t="s">
        <v>401</v>
      </c>
      <c r="C175" s="16" t="s">
        <v>406</v>
      </c>
      <c r="D175" s="17" t="n">
        <v>69.52</v>
      </c>
      <c r="E175" s="18" t="n">
        <v>78.2</v>
      </c>
      <c r="F175" s="17" t="n">
        <f aca="false">D175/2+E175/2</f>
        <v>73.86</v>
      </c>
      <c r="G175" s="20" t="n">
        <f aca="false">SUMPRODUCT(($B$3:$B$300=$B175)*($F175&lt;$F$3:$F$300))+1</f>
        <v>3</v>
      </c>
      <c r="H175" s="20"/>
      <c r="I175" s="16"/>
    </row>
    <row r="176" customFormat="false" ht="28" hidden="false" customHeight="true" outlineLevel="0" collapsed="false">
      <c r="A176" s="16" t="s">
        <v>407</v>
      </c>
      <c r="B176" s="16" t="s">
        <v>408</v>
      </c>
      <c r="C176" s="16" t="s">
        <v>409</v>
      </c>
      <c r="D176" s="17" t="n">
        <v>74</v>
      </c>
      <c r="E176" s="18" t="n">
        <v>83</v>
      </c>
      <c r="F176" s="17" t="n">
        <f aca="false">D176/2+E176/2</f>
        <v>78.5</v>
      </c>
      <c r="G176" s="20" t="n">
        <f aca="false">SUMPRODUCT(($B$3:$B$300=$B176)*($F176&lt;$F$3:$F$300))+1</f>
        <v>1</v>
      </c>
      <c r="H176" s="20" t="s">
        <v>13</v>
      </c>
      <c r="I176" s="16"/>
    </row>
    <row r="177" customFormat="false" ht="28" hidden="false" customHeight="true" outlineLevel="0" collapsed="false">
      <c r="A177" s="16" t="s">
        <v>410</v>
      </c>
      <c r="B177" s="16" t="s">
        <v>408</v>
      </c>
      <c r="C177" s="16" t="s">
        <v>411</v>
      </c>
      <c r="D177" s="17" t="n">
        <v>73.2</v>
      </c>
      <c r="E177" s="18" t="n">
        <v>78</v>
      </c>
      <c r="F177" s="17" t="n">
        <f aca="false">D177/2+E177/2</f>
        <v>75.6</v>
      </c>
      <c r="G177" s="20" t="n">
        <f aca="false">SUMPRODUCT(($B$3:$B$300=$B177)*($F177&lt;$F$3:$F$300))+1</f>
        <v>2</v>
      </c>
      <c r="H177" s="20"/>
      <c r="I177" s="16"/>
    </row>
    <row r="178" customFormat="false" ht="28" hidden="false" customHeight="true" outlineLevel="0" collapsed="false">
      <c r="A178" s="16" t="s">
        <v>412</v>
      </c>
      <c r="B178" s="16" t="s">
        <v>408</v>
      </c>
      <c r="C178" s="16" t="s">
        <v>413</v>
      </c>
      <c r="D178" s="17" t="n">
        <v>69.9</v>
      </c>
      <c r="E178" s="18" t="n">
        <v>80</v>
      </c>
      <c r="F178" s="17" t="n">
        <f aca="false">D178/2+E178/2</f>
        <v>74.95</v>
      </c>
      <c r="G178" s="20" t="n">
        <f aca="false">SUMPRODUCT(($B$3:$B$300=$B178)*($F178&lt;$F$3:$F$300))+1</f>
        <v>3</v>
      </c>
      <c r="H178" s="20"/>
      <c r="I178" s="16"/>
    </row>
    <row r="179" customFormat="false" ht="28" hidden="false" customHeight="true" outlineLevel="0" collapsed="false">
      <c r="A179" s="16" t="s">
        <v>414</v>
      </c>
      <c r="B179" s="16" t="s">
        <v>415</v>
      </c>
      <c r="C179" s="16" t="s">
        <v>416</v>
      </c>
      <c r="D179" s="17" t="n">
        <v>70.07</v>
      </c>
      <c r="E179" s="18" t="n">
        <v>79</v>
      </c>
      <c r="F179" s="17" t="n">
        <f aca="false">D179/2+E179/2</f>
        <v>74.535</v>
      </c>
      <c r="G179" s="20" t="n">
        <f aca="false">SUMPRODUCT(($B$3:$B$300=$B179)*($F179&lt;$F$3:$F$300))+1</f>
        <v>1</v>
      </c>
      <c r="H179" s="20" t="s">
        <v>13</v>
      </c>
      <c r="I179" s="16"/>
    </row>
    <row r="180" customFormat="false" ht="28" hidden="false" customHeight="true" outlineLevel="0" collapsed="false">
      <c r="A180" s="16" t="s">
        <v>417</v>
      </c>
      <c r="B180" s="16" t="s">
        <v>415</v>
      </c>
      <c r="C180" s="16" t="s">
        <v>418</v>
      </c>
      <c r="D180" s="17" t="n">
        <v>68.52</v>
      </c>
      <c r="E180" s="18" t="n">
        <v>78.1</v>
      </c>
      <c r="F180" s="17" t="n">
        <f aca="false">D180/2+E180/2</f>
        <v>73.31</v>
      </c>
      <c r="G180" s="20" t="n">
        <f aca="false">SUMPRODUCT(($B$3:$B$300=$B180)*($F180&lt;$F$3:$F$300))+1</f>
        <v>2</v>
      </c>
      <c r="H180" s="20"/>
      <c r="I180" s="16"/>
    </row>
    <row r="181" s="28" customFormat="true" ht="28" hidden="false" customHeight="true" outlineLevel="0" collapsed="false">
      <c r="A181" s="16" t="s">
        <v>419</v>
      </c>
      <c r="B181" s="23" t="s">
        <v>415</v>
      </c>
      <c r="C181" s="23" t="s">
        <v>420</v>
      </c>
      <c r="D181" s="24" t="n">
        <v>63.06</v>
      </c>
      <c r="E181" s="25" t="n">
        <v>78.5</v>
      </c>
      <c r="F181" s="17" t="n">
        <f aca="false">D181/2+E181/2</f>
        <v>70.78</v>
      </c>
      <c r="G181" s="20" t="n">
        <f aca="false">SUMPRODUCT(($B$3:$B$300=$B181)*($F181&lt;$F$3:$F$300))+1</f>
        <v>3</v>
      </c>
      <c r="H181" s="26"/>
      <c r="I181" s="23"/>
      <c r="J181" s="27"/>
    </row>
    <row r="182" customFormat="false" ht="28" hidden="false" customHeight="true" outlineLevel="0" collapsed="false">
      <c r="A182" s="16" t="s">
        <v>421</v>
      </c>
      <c r="B182" s="16" t="s">
        <v>422</v>
      </c>
      <c r="C182" s="16" t="s">
        <v>423</v>
      </c>
      <c r="D182" s="17" t="n">
        <v>69.12</v>
      </c>
      <c r="E182" s="18" t="n">
        <v>81.8</v>
      </c>
      <c r="F182" s="17" t="n">
        <f aca="false">D182/2+E182/2</f>
        <v>75.46</v>
      </c>
      <c r="G182" s="20" t="n">
        <f aca="false">SUMPRODUCT(($B$3:$B$300=$B182)*($F182&lt;$F$3:$F$300))+1</f>
        <v>1</v>
      </c>
      <c r="H182" s="20" t="s">
        <v>13</v>
      </c>
      <c r="I182" s="16"/>
    </row>
    <row r="183" customFormat="false" ht="28" hidden="false" customHeight="true" outlineLevel="0" collapsed="false">
      <c r="A183" s="16" t="s">
        <v>424</v>
      </c>
      <c r="B183" s="16" t="s">
        <v>422</v>
      </c>
      <c r="C183" s="16" t="s">
        <v>425</v>
      </c>
      <c r="D183" s="17" t="n">
        <v>66.69</v>
      </c>
      <c r="E183" s="18" t="n">
        <v>78.9</v>
      </c>
      <c r="F183" s="17" t="n">
        <f aca="false">D183/2+E183/2</f>
        <v>72.795</v>
      </c>
      <c r="G183" s="20" t="n">
        <f aca="false">SUMPRODUCT(($B$3:$B$300=$B183)*($F183&lt;$F$3:$F$300))+1</f>
        <v>2</v>
      </c>
      <c r="H183" s="20"/>
      <c r="I183" s="16"/>
    </row>
    <row r="184" customFormat="false" ht="28" hidden="false" customHeight="true" outlineLevel="0" collapsed="false">
      <c r="A184" s="16" t="s">
        <v>426</v>
      </c>
      <c r="B184" s="16" t="s">
        <v>422</v>
      </c>
      <c r="C184" s="16" t="s">
        <v>427</v>
      </c>
      <c r="D184" s="17" t="n">
        <v>65.52</v>
      </c>
      <c r="E184" s="18" t="n">
        <v>73.4</v>
      </c>
      <c r="F184" s="17" t="n">
        <f aca="false">D184/2+E184/2</f>
        <v>69.46</v>
      </c>
      <c r="G184" s="20" t="n">
        <f aca="false">SUMPRODUCT(($B$3:$B$300=$B184)*($F184&lt;$F$3:$F$300))+1</f>
        <v>3</v>
      </c>
      <c r="H184" s="20"/>
      <c r="I184" s="16"/>
    </row>
    <row r="185" customFormat="false" ht="28" hidden="false" customHeight="true" outlineLevel="0" collapsed="false">
      <c r="A185" s="16" t="s">
        <v>428</v>
      </c>
      <c r="B185" s="16" t="s">
        <v>429</v>
      </c>
      <c r="C185" s="16" t="s">
        <v>430</v>
      </c>
      <c r="D185" s="17" t="n">
        <v>64.93</v>
      </c>
      <c r="E185" s="18" t="n">
        <v>82.6</v>
      </c>
      <c r="F185" s="17" t="n">
        <f aca="false">D185/2+E185/2</f>
        <v>73.765</v>
      </c>
      <c r="G185" s="20" t="n">
        <f aca="false">SUMPRODUCT(($B$3:$B$300=$B185)*($F185&lt;$F$3:$F$300))+1</f>
        <v>1</v>
      </c>
      <c r="H185" s="20" t="s">
        <v>13</v>
      </c>
      <c r="I185" s="16"/>
    </row>
    <row r="186" customFormat="false" ht="28" hidden="false" customHeight="true" outlineLevel="0" collapsed="false">
      <c r="A186" s="16" t="s">
        <v>431</v>
      </c>
      <c r="B186" s="16" t="s">
        <v>429</v>
      </c>
      <c r="C186" s="16" t="s">
        <v>432</v>
      </c>
      <c r="D186" s="17" t="n">
        <v>63.43</v>
      </c>
      <c r="E186" s="18" t="n">
        <v>82.5</v>
      </c>
      <c r="F186" s="17" t="n">
        <f aca="false">D186/2+E186/2</f>
        <v>72.965</v>
      </c>
      <c r="G186" s="20" t="n">
        <f aca="false">SUMPRODUCT(($B$3:$B$300=$B186)*($F186&lt;$F$3:$F$300))+1</f>
        <v>2</v>
      </c>
      <c r="H186" s="20" t="s">
        <v>13</v>
      </c>
      <c r="I186" s="16"/>
    </row>
    <row r="187" customFormat="false" ht="28" hidden="false" customHeight="true" outlineLevel="0" collapsed="false">
      <c r="A187" s="16" t="s">
        <v>433</v>
      </c>
      <c r="B187" s="16" t="s">
        <v>429</v>
      </c>
      <c r="C187" s="16" t="s">
        <v>434</v>
      </c>
      <c r="D187" s="17" t="n">
        <v>68.49</v>
      </c>
      <c r="E187" s="18" t="n">
        <v>76.3</v>
      </c>
      <c r="F187" s="17" t="n">
        <f aca="false">D187/2+E187/2</f>
        <v>72.395</v>
      </c>
      <c r="G187" s="20" t="n">
        <f aca="false">SUMPRODUCT(($B$3:$B$300=$B187)*($F187&lt;$F$3:$F$300))+1</f>
        <v>3</v>
      </c>
      <c r="H187" s="20"/>
      <c r="I187" s="16"/>
    </row>
    <row r="188" s="28" customFormat="true" ht="28" hidden="false" customHeight="true" outlineLevel="0" collapsed="false">
      <c r="A188" s="16" t="s">
        <v>435</v>
      </c>
      <c r="B188" s="23" t="s">
        <v>429</v>
      </c>
      <c r="C188" s="23" t="s">
        <v>436</v>
      </c>
      <c r="D188" s="24" t="n">
        <v>62.32</v>
      </c>
      <c r="E188" s="25" t="n">
        <v>76.1</v>
      </c>
      <c r="F188" s="17" t="n">
        <f aca="false">D188/2+E188/2</f>
        <v>69.21</v>
      </c>
      <c r="G188" s="20" t="n">
        <f aca="false">SUMPRODUCT(($B$3:$B$300=$B188)*($F188&lt;$F$3:$F$300))+1</f>
        <v>4</v>
      </c>
      <c r="H188" s="26"/>
      <c r="I188" s="23"/>
      <c r="J188" s="27"/>
    </row>
    <row r="189" s="28" customFormat="true" ht="28" hidden="false" customHeight="true" outlineLevel="0" collapsed="false">
      <c r="A189" s="16" t="s">
        <v>437</v>
      </c>
      <c r="B189" s="23" t="s">
        <v>429</v>
      </c>
      <c r="C189" s="23" t="s">
        <v>438</v>
      </c>
      <c r="D189" s="24" t="n">
        <v>59.89</v>
      </c>
      <c r="E189" s="25" t="n">
        <v>75.4</v>
      </c>
      <c r="F189" s="17" t="n">
        <f aca="false">D189/2+E189/2</f>
        <v>67.645</v>
      </c>
      <c r="G189" s="20" t="n">
        <f aca="false">SUMPRODUCT(($B$3:$B$300=$B189)*($F189&lt;$F$3:$F$300))+1</f>
        <v>5</v>
      </c>
      <c r="H189" s="26"/>
      <c r="I189" s="23"/>
      <c r="J189" s="27"/>
    </row>
    <row r="190" s="28" customFormat="true" ht="28" hidden="false" customHeight="true" outlineLevel="0" collapsed="false">
      <c r="A190" s="16" t="s">
        <v>439</v>
      </c>
      <c r="B190" s="23" t="s">
        <v>429</v>
      </c>
      <c r="C190" s="23" t="s">
        <v>440</v>
      </c>
      <c r="D190" s="24" t="n">
        <v>60.06</v>
      </c>
      <c r="E190" s="25" t="n">
        <v>68.3</v>
      </c>
      <c r="F190" s="17" t="n">
        <f aca="false">D190/2+E190/2</f>
        <v>64.18</v>
      </c>
      <c r="G190" s="20" t="n">
        <f aca="false">SUMPRODUCT(($B$3:$B$300=$B190)*($F190&lt;$F$3:$F$300))+1</f>
        <v>6</v>
      </c>
      <c r="H190" s="26"/>
      <c r="I190" s="23"/>
      <c r="J190" s="27"/>
    </row>
    <row r="191" customFormat="false" ht="28" hidden="false" customHeight="true" outlineLevel="0" collapsed="false">
      <c r="A191" s="16" t="s">
        <v>441</v>
      </c>
      <c r="B191" s="23" t="s">
        <v>442</v>
      </c>
      <c r="C191" s="23" t="s">
        <v>443</v>
      </c>
      <c r="D191" s="24" t="n">
        <v>65.81</v>
      </c>
      <c r="E191" s="25" t="n">
        <v>78.2</v>
      </c>
      <c r="F191" s="17" t="n">
        <f aca="false">D191/2+E191/2</f>
        <v>72.005</v>
      </c>
      <c r="G191" s="20" t="n">
        <f aca="false">SUMPRODUCT(($B$3:$B$300=$B191)*($F191&lt;$F$3:$F$300))+1</f>
        <v>1</v>
      </c>
      <c r="H191" s="20" t="s">
        <v>13</v>
      </c>
      <c r="I191" s="23"/>
    </row>
    <row r="192" customFormat="false" ht="28" hidden="false" customHeight="true" outlineLevel="0" collapsed="false">
      <c r="A192" s="16" t="s">
        <v>444</v>
      </c>
      <c r="B192" s="16" t="s">
        <v>442</v>
      </c>
      <c r="C192" s="16" t="s">
        <v>445</v>
      </c>
      <c r="D192" s="17" t="n">
        <v>66.56</v>
      </c>
      <c r="E192" s="18" t="n">
        <v>77.3</v>
      </c>
      <c r="F192" s="17" t="n">
        <f aca="false">D192/2+E192/2</f>
        <v>71.93</v>
      </c>
      <c r="G192" s="20" t="n">
        <f aca="false">SUMPRODUCT(($B$3:$B$300=$B192)*($F192&lt;$F$3:$F$300))+1</f>
        <v>2</v>
      </c>
      <c r="H192" s="20" t="s">
        <v>13</v>
      </c>
      <c r="I192" s="16"/>
    </row>
    <row r="193" s="28" customFormat="true" ht="28" hidden="false" customHeight="true" outlineLevel="0" collapsed="false">
      <c r="A193" s="16" t="s">
        <v>446</v>
      </c>
      <c r="B193" s="23" t="s">
        <v>442</v>
      </c>
      <c r="C193" s="23" t="s">
        <v>447</v>
      </c>
      <c r="D193" s="24" t="n">
        <v>64.84</v>
      </c>
      <c r="E193" s="25" t="n">
        <v>74.7</v>
      </c>
      <c r="F193" s="17" t="n">
        <f aca="false">D193/2+E193/2</f>
        <v>69.77</v>
      </c>
      <c r="G193" s="20" t="n">
        <f aca="false">SUMPRODUCT(($B$3:$B$300=$B193)*($F193&lt;$F$3:$F$300))+1</f>
        <v>3</v>
      </c>
      <c r="H193" s="26"/>
      <c r="I193" s="23"/>
      <c r="J193" s="27"/>
    </row>
    <row r="194" s="28" customFormat="true" ht="28" hidden="false" customHeight="true" outlineLevel="0" collapsed="false">
      <c r="A194" s="16" t="s">
        <v>448</v>
      </c>
      <c r="B194" s="16" t="s">
        <v>442</v>
      </c>
      <c r="C194" s="16" t="s">
        <v>449</v>
      </c>
      <c r="D194" s="17" t="n">
        <v>68.38</v>
      </c>
      <c r="E194" s="18" t="n">
        <v>70.4</v>
      </c>
      <c r="F194" s="17" t="n">
        <f aca="false">D194/2+E194/2</f>
        <v>69.39</v>
      </c>
      <c r="G194" s="20" t="n">
        <f aca="false">SUMPRODUCT(($B$3:$B$300=$B194)*($F194&lt;$F$3:$F$300))+1</f>
        <v>4</v>
      </c>
      <c r="H194" s="20"/>
      <c r="I194" s="16"/>
      <c r="J194" s="27"/>
    </row>
    <row r="195" s="28" customFormat="true" ht="28" hidden="false" customHeight="true" outlineLevel="0" collapsed="false">
      <c r="A195" s="16" t="s">
        <v>450</v>
      </c>
      <c r="B195" s="23" t="s">
        <v>442</v>
      </c>
      <c r="C195" s="23" t="s">
        <v>451</v>
      </c>
      <c r="D195" s="24" t="n">
        <v>64.73</v>
      </c>
      <c r="E195" s="25" t="n">
        <v>73.7</v>
      </c>
      <c r="F195" s="17" t="n">
        <f aca="false">D195/2+E195/2</f>
        <v>69.215</v>
      </c>
      <c r="G195" s="20" t="n">
        <f aca="false">SUMPRODUCT(($B$3:$B$300=$B195)*($F195&lt;$F$3:$F$300))+1</f>
        <v>5</v>
      </c>
      <c r="H195" s="26"/>
      <c r="I195" s="23"/>
      <c r="J195" s="27"/>
    </row>
    <row r="196" s="28" customFormat="true" ht="28" hidden="false" customHeight="true" outlineLevel="0" collapsed="false">
      <c r="A196" s="16" t="s">
        <v>452</v>
      </c>
      <c r="B196" s="23" t="s">
        <v>442</v>
      </c>
      <c r="C196" s="23" t="s">
        <v>453</v>
      </c>
      <c r="D196" s="24" t="n">
        <v>65.66</v>
      </c>
      <c r="E196" s="25" t="n">
        <v>67</v>
      </c>
      <c r="F196" s="17" t="n">
        <f aca="false">D196/2+E196/2</f>
        <v>66.33</v>
      </c>
      <c r="G196" s="20" t="n">
        <f aca="false">SUMPRODUCT(($B$3:$B$300=$B196)*($F196&lt;$F$3:$F$300))+1</f>
        <v>6</v>
      </c>
      <c r="H196" s="26"/>
      <c r="I196" s="23"/>
      <c r="J196" s="27"/>
    </row>
    <row r="197" customFormat="false" ht="28" hidden="false" customHeight="true" outlineLevel="0" collapsed="false">
      <c r="A197" s="16" t="s">
        <v>454</v>
      </c>
      <c r="B197" s="16" t="s">
        <v>455</v>
      </c>
      <c r="C197" s="16" t="s">
        <v>456</v>
      </c>
      <c r="D197" s="17" t="n">
        <v>65.28</v>
      </c>
      <c r="E197" s="18" t="n">
        <v>80.4</v>
      </c>
      <c r="F197" s="17" t="n">
        <f aca="false">D197/2+E197/2</f>
        <v>72.84</v>
      </c>
      <c r="G197" s="20" t="n">
        <f aca="false">SUMPRODUCT(($B$3:$B$300=$B197)*($F197&lt;$F$3:$F$300))+1</f>
        <v>1</v>
      </c>
      <c r="H197" s="20" t="s">
        <v>13</v>
      </c>
      <c r="I197" s="16"/>
    </row>
    <row r="198" customFormat="false" ht="28" hidden="false" customHeight="true" outlineLevel="0" collapsed="false">
      <c r="A198" s="16" t="s">
        <v>457</v>
      </c>
      <c r="B198" s="23" t="s">
        <v>455</v>
      </c>
      <c r="C198" s="23" t="s">
        <v>458</v>
      </c>
      <c r="D198" s="24" t="n">
        <v>62.36</v>
      </c>
      <c r="E198" s="25" t="n">
        <v>78.7</v>
      </c>
      <c r="F198" s="17" t="n">
        <f aca="false">D198/2+E198/2</f>
        <v>70.53</v>
      </c>
      <c r="G198" s="20" t="n">
        <f aca="false">SUMPRODUCT(($B$3:$B$300=$B198)*($F198&lt;$F$3:$F$300))+1</f>
        <v>2</v>
      </c>
      <c r="H198" s="20" t="s">
        <v>13</v>
      </c>
      <c r="I198" s="23"/>
    </row>
    <row r="199" customFormat="false" ht="28" hidden="false" customHeight="true" outlineLevel="0" collapsed="false">
      <c r="A199" s="16" t="s">
        <v>459</v>
      </c>
      <c r="B199" s="16" t="s">
        <v>455</v>
      </c>
      <c r="C199" s="16" t="s">
        <v>460</v>
      </c>
      <c r="D199" s="17" t="n">
        <v>63.3</v>
      </c>
      <c r="E199" s="18" t="n">
        <v>76.1</v>
      </c>
      <c r="F199" s="17" t="n">
        <f aca="false">D199/2+E199/2</f>
        <v>69.7</v>
      </c>
      <c r="G199" s="20" t="n">
        <f aca="false">SUMPRODUCT(($B$3:$B$300=$B199)*($F199&lt;$F$3:$F$300))+1</f>
        <v>3</v>
      </c>
      <c r="H199" s="20"/>
      <c r="I199" s="16"/>
    </row>
    <row r="200" s="28" customFormat="true" ht="28" hidden="false" customHeight="true" outlineLevel="0" collapsed="false">
      <c r="A200" s="16" t="s">
        <v>461</v>
      </c>
      <c r="B200" s="23" t="s">
        <v>455</v>
      </c>
      <c r="C200" s="23" t="s">
        <v>462</v>
      </c>
      <c r="D200" s="24" t="n">
        <v>60.84</v>
      </c>
      <c r="E200" s="25" t="n">
        <v>77.9</v>
      </c>
      <c r="F200" s="17" t="n">
        <f aca="false">D200/2+E200/2</f>
        <v>69.37</v>
      </c>
      <c r="G200" s="20" t="n">
        <f aca="false">SUMPRODUCT(($B$3:$B$300=$B200)*($F200&lt;$F$3:$F$300))+1</f>
        <v>4</v>
      </c>
      <c r="H200" s="26"/>
      <c r="I200" s="23"/>
      <c r="J200" s="27"/>
    </row>
    <row r="201" s="28" customFormat="true" ht="28" hidden="false" customHeight="true" outlineLevel="0" collapsed="false">
      <c r="A201" s="16" t="s">
        <v>463</v>
      </c>
      <c r="B201" s="23" t="s">
        <v>455</v>
      </c>
      <c r="C201" s="23" t="s">
        <v>464</v>
      </c>
      <c r="D201" s="24" t="n">
        <v>61.34</v>
      </c>
      <c r="E201" s="25" t="n">
        <v>75.6</v>
      </c>
      <c r="F201" s="17" t="n">
        <f aca="false">D201/2+E201/2</f>
        <v>68.47</v>
      </c>
      <c r="G201" s="20" t="n">
        <f aca="false">SUMPRODUCT(($B$3:$B$300=$B201)*($F201&lt;$F$3:$F$300))+1</f>
        <v>5</v>
      </c>
      <c r="H201" s="26"/>
      <c r="I201" s="23"/>
      <c r="J201" s="27"/>
    </row>
    <row r="202" s="28" customFormat="true" ht="28" hidden="false" customHeight="true" outlineLevel="0" collapsed="false">
      <c r="A202" s="16" t="s">
        <v>465</v>
      </c>
      <c r="B202" s="16" t="s">
        <v>455</v>
      </c>
      <c r="C202" s="16" t="s">
        <v>466</v>
      </c>
      <c r="D202" s="17" t="n">
        <v>65.16</v>
      </c>
      <c r="E202" s="18" t="n">
        <v>71.3</v>
      </c>
      <c r="F202" s="17" t="n">
        <f aca="false">D202/2+E202/2</f>
        <v>68.23</v>
      </c>
      <c r="G202" s="20" t="n">
        <f aca="false">SUMPRODUCT(($B$3:$B$300=$B202)*($F202&lt;$F$3:$F$300))+1</f>
        <v>6</v>
      </c>
      <c r="H202" s="20"/>
      <c r="I202" s="16"/>
      <c r="J202" s="27"/>
    </row>
    <row r="203" customFormat="false" ht="28" hidden="false" customHeight="true" outlineLevel="0" collapsed="false">
      <c r="A203" s="16" t="s">
        <v>467</v>
      </c>
      <c r="B203" s="16" t="s">
        <v>468</v>
      </c>
      <c r="C203" s="16" t="s">
        <v>469</v>
      </c>
      <c r="D203" s="17" t="n">
        <v>68.4</v>
      </c>
      <c r="E203" s="18" t="n">
        <v>80.5</v>
      </c>
      <c r="F203" s="17" t="n">
        <f aca="false">D203/2+E203/2</f>
        <v>74.45</v>
      </c>
      <c r="G203" s="20" t="n">
        <f aca="false">SUMPRODUCT(($B$3:$B$300=$B203)*($F203&lt;$F$3:$F$300))+1</f>
        <v>1</v>
      </c>
      <c r="H203" s="20" t="s">
        <v>13</v>
      </c>
      <c r="I203" s="16"/>
    </row>
    <row r="204" customFormat="false" ht="28" hidden="false" customHeight="true" outlineLevel="0" collapsed="false">
      <c r="A204" s="16" t="s">
        <v>470</v>
      </c>
      <c r="B204" s="16" t="s">
        <v>468</v>
      </c>
      <c r="C204" s="16" t="s">
        <v>471</v>
      </c>
      <c r="D204" s="17" t="n">
        <v>68.24</v>
      </c>
      <c r="E204" s="18" t="n">
        <v>79.3</v>
      </c>
      <c r="F204" s="17" t="n">
        <f aca="false">D204/2+E204/2</f>
        <v>73.77</v>
      </c>
      <c r="G204" s="20" t="n">
        <f aca="false">SUMPRODUCT(($B$3:$B$300=$B204)*($F204&lt;$F$3:$F$300))+1</f>
        <v>2</v>
      </c>
      <c r="H204" s="20"/>
      <c r="I204" s="16"/>
    </row>
    <row r="205" customFormat="false" ht="28" hidden="false" customHeight="true" outlineLevel="0" collapsed="false">
      <c r="A205" s="16" t="s">
        <v>472</v>
      </c>
      <c r="B205" s="16" t="s">
        <v>468</v>
      </c>
      <c r="C205" s="16" t="s">
        <v>473</v>
      </c>
      <c r="D205" s="17" t="n">
        <v>65.45</v>
      </c>
      <c r="E205" s="18" t="n">
        <v>80.8</v>
      </c>
      <c r="F205" s="17" t="n">
        <f aca="false">D205/2+E205/2</f>
        <v>73.125</v>
      </c>
      <c r="G205" s="20" t="n">
        <f aca="false">SUMPRODUCT(($B$3:$B$300=$B205)*($F205&lt;$F$3:$F$300))+1</f>
        <v>3</v>
      </c>
      <c r="H205" s="20"/>
      <c r="I205" s="16"/>
    </row>
    <row r="206" customFormat="false" ht="28" hidden="false" customHeight="true" outlineLevel="0" collapsed="false">
      <c r="A206" s="16" t="s">
        <v>474</v>
      </c>
      <c r="B206" s="16" t="s">
        <v>475</v>
      </c>
      <c r="C206" s="16" t="s">
        <v>476</v>
      </c>
      <c r="D206" s="17" t="n">
        <v>70.41</v>
      </c>
      <c r="E206" s="18" t="n">
        <v>73.1</v>
      </c>
      <c r="F206" s="17" t="n">
        <f aca="false">D206/2+E206/2</f>
        <v>71.755</v>
      </c>
      <c r="G206" s="20" t="n">
        <f aca="false">SUMPRODUCT(($B$3:$B$300=$B206)*($F206&lt;$F$3:$F$300))+1</f>
        <v>1</v>
      </c>
      <c r="H206" s="20" t="s">
        <v>13</v>
      </c>
      <c r="I206" s="16"/>
    </row>
    <row r="207" customFormat="false" ht="28" hidden="false" customHeight="true" outlineLevel="0" collapsed="false">
      <c r="A207" s="16" t="s">
        <v>477</v>
      </c>
      <c r="B207" s="16" t="s">
        <v>475</v>
      </c>
      <c r="C207" s="16" t="s">
        <v>478</v>
      </c>
      <c r="D207" s="17" t="n">
        <v>69.24</v>
      </c>
      <c r="E207" s="18" t="n">
        <v>73.7</v>
      </c>
      <c r="F207" s="17" t="n">
        <f aca="false">D207/2+E207/2</f>
        <v>71.47</v>
      </c>
      <c r="G207" s="20" t="n">
        <f aca="false">SUMPRODUCT(($B$3:$B$300=$B207)*($F207&lt;$F$3:$F$300))+1</f>
        <v>2</v>
      </c>
      <c r="H207" s="20"/>
      <c r="I207" s="16"/>
    </row>
    <row r="208" customFormat="false" ht="28" hidden="false" customHeight="true" outlineLevel="0" collapsed="false">
      <c r="A208" s="16" t="s">
        <v>479</v>
      </c>
      <c r="B208" s="16" t="s">
        <v>475</v>
      </c>
      <c r="C208" s="16" t="s">
        <v>480</v>
      </c>
      <c r="D208" s="17" t="n">
        <v>68.49</v>
      </c>
      <c r="E208" s="18" t="n">
        <v>71.9</v>
      </c>
      <c r="F208" s="17" t="n">
        <f aca="false">D208/2+E208/2</f>
        <v>70.195</v>
      </c>
      <c r="G208" s="20" t="n">
        <f aca="false">SUMPRODUCT(($B$3:$B$300=$B208)*($F208&lt;$F$3:$F$300))+1</f>
        <v>3</v>
      </c>
      <c r="H208" s="20"/>
      <c r="I208" s="16"/>
    </row>
    <row r="209" customFormat="false" ht="28" hidden="false" customHeight="true" outlineLevel="0" collapsed="false">
      <c r="A209" s="16" t="s">
        <v>481</v>
      </c>
      <c r="B209" s="16" t="s">
        <v>482</v>
      </c>
      <c r="C209" s="16" t="s">
        <v>483</v>
      </c>
      <c r="D209" s="17" t="n">
        <v>66.51</v>
      </c>
      <c r="E209" s="18" t="n">
        <v>77.2</v>
      </c>
      <c r="F209" s="17" t="n">
        <f aca="false">D209/2+E209/2</f>
        <v>71.855</v>
      </c>
      <c r="G209" s="20" t="n">
        <f aca="false">SUMPRODUCT(($B$3:$B$300=$B209)*($F209&lt;$F$3:$F$300))+1</f>
        <v>1</v>
      </c>
      <c r="H209" s="20" t="s">
        <v>13</v>
      </c>
      <c r="I209" s="16"/>
    </row>
    <row r="210" customFormat="false" ht="28" hidden="false" customHeight="true" outlineLevel="0" collapsed="false">
      <c r="A210" s="16" t="s">
        <v>484</v>
      </c>
      <c r="B210" s="16" t="s">
        <v>482</v>
      </c>
      <c r="C210" s="16" t="s">
        <v>485</v>
      </c>
      <c r="D210" s="17" t="n">
        <v>63.38</v>
      </c>
      <c r="E210" s="18" t="n">
        <v>72.6</v>
      </c>
      <c r="F210" s="17" t="n">
        <f aca="false">D210/2+E210/2</f>
        <v>67.99</v>
      </c>
      <c r="G210" s="20" t="n">
        <f aca="false">SUMPRODUCT(($B$3:$B$300=$B210)*($F210&lt;$F$3:$F$300))+1</f>
        <v>2</v>
      </c>
      <c r="H210" s="20"/>
      <c r="I210" s="16"/>
    </row>
    <row r="211" customFormat="false" ht="28" hidden="false" customHeight="true" outlineLevel="0" collapsed="false">
      <c r="A211" s="16" t="s">
        <v>486</v>
      </c>
      <c r="B211" s="16" t="s">
        <v>482</v>
      </c>
      <c r="C211" s="16" t="s">
        <v>487</v>
      </c>
      <c r="D211" s="17" t="n">
        <v>63.58</v>
      </c>
      <c r="E211" s="18" t="n">
        <v>70</v>
      </c>
      <c r="F211" s="17" t="n">
        <f aca="false">D211/2+E211/2</f>
        <v>66.79</v>
      </c>
      <c r="G211" s="20" t="n">
        <f aca="false">SUMPRODUCT(($B$3:$B$300=$B211)*($F211&lt;$F$3:$F$300))+1</f>
        <v>3</v>
      </c>
      <c r="H211" s="20"/>
      <c r="I211" s="16"/>
    </row>
    <row r="212" customFormat="false" ht="28" hidden="false" customHeight="true" outlineLevel="0" collapsed="false">
      <c r="A212" s="16" t="s">
        <v>488</v>
      </c>
      <c r="B212" s="16" t="s">
        <v>489</v>
      </c>
      <c r="C212" s="16" t="s">
        <v>490</v>
      </c>
      <c r="D212" s="17" t="n">
        <v>66.88</v>
      </c>
      <c r="E212" s="18" t="n">
        <v>78.8</v>
      </c>
      <c r="F212" s="17" t="n">
        <f aca="false">D212/2+E212/2</f>
        <v>72.84</v>
      </c>
      <c r="G212" s="20" t="n">
        <f aca="false">SUMPRODUCT(($B$3:$B$300=$B212)*($F212&lt;$F$3:$F$300))+1</f>
        <v>1</v>
      </c>
      <c r="H212" s="20" t="s">
        <v>13</v>
      </c>
      <c r="I212" s="16"/>
    </row>
    <row r="213" customFormat="false" ht="28" hidden="false" customHeight="true" outlineLevel="0" collapsed="false">
      <c r="A213" s="16" t="s">
        <v>491</v>
      </c>
      <c r="B213" s="16" t="s">
        <v>489</v>
      </c>
      <c r="C213" s="16" t="s">
        <v>492</v>
      </c>
      <c r="D213" s="17" t="n">
        <v>61.29</v>
      </c>
      <c r="E213" s="18" t="n">
        <v>63.7</v>
      </c>
      <c r="F213" s="17" t="n">
        <f aca="false">D213/2+E213/2</f>
        <v>62.495</v>
      </c>
      <c r="G213" s="20" t="n">
        <f aca="false">SUMPRODUCT(($B$3:$B$300=$B213)*($F213&lt;$F$3:$F$300))+1</f>
        <v>2</v>
      </c>
      <c r="H213" s="20"/>
      <c r="I213" s="16"/>
    </row>
    <row r="214" customFormat="false" ht="28" hidden="false" customHeight="true" outlineLevel="0" collapsed="false">
      <c r="A214" s="16" t="s">
        <v>493</v>
      </c>
      <c r="B214" s="16" t="s">
        <v>489</v>
      </c>
      <c r="C214" s="16" t="s">
        <v>494</v>
      </c>
      <c r="D214" s="17" t="n">
        <v>51.46</v>
      </c>
      <c r="E214" s="18" t="n">
        <v>64</v>
      </c>
      <c r="F214" s="17" t="n">
        <f aca="false">D214/2+E214/2</f>
        <v>57.73</v>
      </c>
      <c r="G214" s="20" t="n">
        <f aca="false">SUMPRODUCT(($B$3:$B$300=$B214)*($F214&lt;$F$3:$F$300))+1</f>
        <v>3</v>
      </c>
      <c r="H214" s="20"/>
      <c r="I214" s="16"/>
    </row>
    <row r="215" customFormat="false" ht="28" hidden="false" customHeight="true" outlineLevel="0" collapsed="false">
      <c r="A215" s="16" t="s">
        <v>495</v>
      </c>
      <c r="B215" s="16" t="s">
        <v>496</v>
      </c>
      <c r="C215" s="16" t="s">
        <v>497</v>
      </c>
      <c r="D215" s="17" t="n">
        <v>63.13</v>
      </c>
      <c r="E215" s="18" t="n">
        <v>74.7</v>
      </c>
      <c r="F215" s="17" t="n">
        <f aca="false">D215/2+E215/2</f>
        <v>68.915</v>
      </c>
      <c r="G215" s="20" t="n">
        <f aca="false">SUMPRODUCT(($B$3:$B$300=$B215)*($F215&lt;$F$3:$F$300))+1</f>
        <v>1</v>
      </c>
      <c r="H215" s="20" t="s">
        <v>13</v>
      </c>
      <c r="I215" s="16"/>
    </row>
    <row r="216" customFormat="false" ht="28" hidden="false" customHeight="true" outlineLevel="0" collapsed="false">
      <c r="A216" s="16" t="s">
        <v>498</v>
      </c>
      <c r="B216" s="16" t="s">
        <v>499</v>
      </c>
      <c r="C216" s="16" t="s">
        <v>500</v>
      </c>
      <c r="D216" s="17" t="n">
        <v>69.6</v>
      </c>
      <c r="E216" s="18" t="n">
        <v>76.6</v>
      </c>
      <c r="F216" s="17" t="n">
        <f aca="false">D216/2+E216/2</f>
        <v>73.1</v>
      </c>
      <c r="G216" s="20" t="n">
        <f aca="false">SUMPRODUCT(($B$3:$B$300=$B216)*($F216&lt;$F$3:$F$300))+1</f>
        <v>1</v>
      </c>
      <c r="H216" s="20" t="s">
        <v>13</v>
      </c>
      <c r="I216" s="16"/>
    </row>
    <row r="217" customFormat="false" ht="28" hidden="false" customHeight="true" outlineLevel="0" collapsed="false">
      <c r="A217" s="16" t="s">
        <v>501</v>
      </c>
      <c r="B217" s="16" t="s">
        <v>499</v>
      </c>
      <c r="C217" s="16" t="s">
        <v>502</v>
      </c>
      <c r="D217" s="17" t="n">
        <v>65.85</v>
      </c>
      <c r="E217" s="18" t="n">
        <v>72.9</v>
      </c>
      <c r="F217" s="17" t="n">
        <f aca="false">D217/2+E217/2</f>
        <v>69.375</v>
      </c>
      <c r="G217" s="20" t="n">
        <f aca="false">SUMPRODUCT(($B$3:$B$300=$B217)*($F217&lt;$F$3:$F$300))+1</f>
        <v>2</v>
      </c>
      <c r="H217" s="20"/>
      <c r="I217" s="16"/>
    </row>
    <row r="218" customFormat="false" ht="28" hidden="false" customHeight="true" outlineLevel="0" collapsed="false">
      <c r="A218" s="16" t="s">
        <v>503</v>
      </c>
      <c r="B218" s="16" t="s">
        <v>499</v>
      </c>
      <c r="C218" s="16" t="s">
        <v>504</v>
      </c>
      <c r="D218" s="17" t="n">
        <v>69.44</v>
      </c>
      <c r="E218" s="18" t="n">
        <v>0</v>
      </c>
      <c r="F218" s="17" t="n">
        <f aca="false">D218/2+E218/2</f>
        <v>34.72</v>
      </c>
      <c r="G218" s="20" t="n">
        <f aca="false">SUMPRODUCT(($B$3:$B$300=$B218)*($F218&lt;$F$3:$F$300))+1</f>
        <v>3</v>
      </c>
      <c r="H218" s="20"/>
      <c r="I218" s="22" t="s">
        <v>18</v>
      </c>
    </row>
    <row r="219" customFormat="false" ht="28" hidden="false" customHeight="true" outlineLevel="0" collapsed="false">
      <c r="A219" s="16" t="s">
        <v>505</v>
      </c>
      <c r="B219" s="16" t="s">
        <v>506</v>
      </c>
      <c r="C219" s="16" t="s">
        <v>507</v>
      </c>
      <c r="D219" s="17" t="n">
        <v>58.16</v>
      </c>
      <c r="E219" s="18" t="n">
        <v>86</v>
      </c>
      <c r="F219" s="17" t="n">
        <f aca="false">D219/2+E219/2</f>
        <v>72.08</v>
      </c>
      <c r="G219" s="20" t="n">
        <f aca="false">SUMPRODUCT(($B$3:$B$300=$B219)*($F219&lt;$F$3:$F$300))+1</f>
        <v>1</v>
      </c>
      <c r="H219" s="20" t="s">
        <v>13</v>
      </c>
      <c r="I219" s="16"/>
    </row>
    <row r="220" customFormat="false" ht="28" hidden="false" customHeight="true" outlineLevel="0" collapsed="false">
      <c r="A220" s="16" t="s">
        <v>508</v>
      </c>
      <c r="B220" s="16" t="s">
        <v>506</v>
      </c>
      <c r="C220" s="16" t="s">
        <v>509</v>
      </c>
      <c r="D220" s="17" t="n">
        <v>59.89</v>
      </c>
      <c r="E220" s="18" t="n">
        <v>83</v>
      </c>
      <c r="F220" s="17" t="n">
        <f aca="false">D220/2+E220/2</f>
        <v>71.445</v>
      </c>
      <c r="G220" s="20" t="n">
        <f aca="false">SUMPRODUCT(($B$3:$B$300=$B220)*($F220&lt;$F$3:$F$300))+1</f>
        <v>2</v>
      </c>
      <c r="H220" s="20"/>
      <c r="I220" s="16"/>
    </row>
    <row r="221" customFormat="false" ht="28" hidden="false" customHeight="true" outlineLevel="0" collapsed="false">
      <c r="A221" s="16" t="s">
        <v>510</v>
      </c>
      <c r="B221" s="16" t="s">
        <v>506</v>
      </c>
      <c r="C221" s="16" t="s">
        <v>511</v>
      </c>
      <c r="D221" s="17" t="n">
        <v>59.99</v>
      </c>
      <c r="E221" s="18" t="n">
        <v>76.5</v>
      </c>
      <c r="F221" s="17" t="n">
        <f aca="false">D221/2+E221/2</f>
        <v>68.245</v>
      </c>
      <c r="G221" s="20" t="n">
        <f aca="false">SUMPRODUCT(($B$3:$B$300=$B221)*($F221&lt;$F$3:$F$300))+1</f>
        <v>3</v>
      </c>
      <c r="H221" s="20"/>
      <c r="I221" s="16"/>
    </row>
    <row r="222" customFormat="false" ht="28" hidden="false" customHeight="true" outlineLevel="0" collapsed="false">
      <c r="A222" s="16" t="s">
        <v>512</v>
      </c>
      <c r="B222" s="16" t="s">
        <v>513</v>
      </c>
      <c r="C222" s="16" t="s">
        <v>514</v>
      </c>
      <c r="D222" s="17" t="n">
        <v>73.69</v>
      </c>
      <c r="E222" s="18" t="n">
        <v>82.6</v>
      </c>
      <c r="F222" s="17" t="n">
        <f aca="false">D222/2+E222/2</f>
        <v>78.145</v>
      </c>
      <c r="G222" s="20" t="n">
        <f aca="false">SUMPRODUCT(($B$3:$B$300=$B222)*($F222&lt;$F$3:$F$300))+1</f>
        <v>1</v>
      </c>
      <c r="H222" s="20" t="s">
        <v>13</v>
      </c>
      <c r="I222" s="16"/>
    </row>
    <row r="223" customFormat="false" ht="28" hidden="false" customHeight="true" outlineLevel="0" collapsed="false">
      <c r="A223" s="16" t="s">
        <v>515</v>
      </c>
      <c r="B223" s="16" t="s">
        <v>513</v>
      </c>
      <c r="C223" s="16" t="s">
        <v>516</v>
      </c>
      <c r="D223" s="17" t="n">
        <v>67.13</v>
      </c>
      <c r="E223" s="18" t="n">
        <v>79</v>
      </c>
      <c r="F223" s="17" t="n">
        <f aca="false">D223/2+E223/2</f>
        <v>73.065</v>
      </c>
      <c r="G223" s="20" t="n">
        <f aca="false">SUMPRODUCT(($B$3:$B$300=$B223)*($F223&lt;$F$3:$F$300))+1</f>
        <v>2</v>
      </c>
      <c r="H223" s="20"/>
      <c r="I223" s="16"/>
    </row>
    <row r="224" customFormat="false" ht="28" hidden="false" customHeight="true" outlineLevel="0" collapsed="false">
      <c r="A224" s="16" t="s">
        <v>517</v>
      </c>
      <c r="B224" s="16" t="s">
        <v>513</v>
      </c>
      <c r="C224" s="16" t="s">
        <v>518</v>
      </c>
      <c r="D224" s="17" t="n">
        <v>66.99</v>
      </c>
      <c r="E224" s="18" t="n">
        <v>75</v>
      </c>
      <c r="F224" s="17" t="n">
        <f aca="false">D224/2+E224/2</f>
        <v>70.995</v>
      </c>
      <c r="G224" s="20" t="n">
        <f aca="false">SUMPRODUCT(($B$3:$B$300=$B224)*($F224&lt;$F$3:$F$300))+1</f>
        <v>3</v>
      </c>
      <c r="H224" s="20"/>
      <c r="I224" s="16"/>
    </row>
    <row r="225" customFormat="false" ht="28" hidden="false" customHeight="true" outlineLevel="0" collapsed="false">
      <c r="A225" s="16" t="s">
        <v>519</v>
      </c>
      <c r="B225" s="16" t="s">
        <v>520</v>
      </c>
      <c r="C225" s="16" t="s">
        <v>521</v>
      </c>
      <c r="D225" s="17" t="n">
        <v>67.83</v>
      </c>
      <c r="E225" s="18" t="n">
        <v>84.3</v>
      </c>
      <c r="F225" s="17" t="n">
        <f aca="false">D225/2+E225/2</f>
        <v>76.065</v>
      </c>
      <c r="G225" s="20" t="n">
        <f aca="false">SUMPRODUCT(($B$3:$B$300=$B225)*($F225&lt;$F$3:$F$300))+1</f>
        <v>1</v>
      </c>
      <c r="H225" s="20" t="s">
        <v>13</v>
      </c>
      <c r="I225" s="16"/>
    </row>
    <row r="226" customFormat="false" ht="28" hidden="false" customHeight="true" outlineLevel="0" collapsed="false">
      <c r="A226" s="16" t="s">
        <v>522</v>
      </c>
      <c r="B226" s="16" t="s">
        <v>520</v>
      </c>
      <c r="C226" s="16" t="s">
        <v>523</v>
      </c>
      <c r="D226" s="17" t="n">
        <v>64.4</v>
      </c>
      <c r="E226" s="18" t="n">
        <v>74.5</v>
      </c>
      <c r="F226" s="17" t="n">
        <f aca="false">D226/2+E226/2</f>
        <v>69.45</v>
      </c>
      <c r="G226" s="20" t="n">
        <f aca="false">SUMPRODUCT(($B$3:$B$300=$B226)*($F226&lt;$F$3:$F$300))+1</f>
        <v>2</v>
      </c>
      <c r="H226" s="20"/>
      <c r="I226" s="16"/>
    </row>
    <row r="227" customFormat="false" ht="28" hidden="false" customHeight="true" outlineLevel="0" collapsed="false">
      <c r="A227" s="16" t="s">
        <v>524</v>
      </c>
      <c r="B227" s="16" t="s">
        <v>520</v>
      </c>
      <c r="C227" s="16" t="s">
        <v>525</v>
      </c>
      <c r="D227" s="17" t="n">
        <v>62.28</v>
      </c>
      <c r="E227" s="18" t="n">
        <v>71.7</v>
      </c>
      <c r="F227" s="17" t="n">
        <f aca="false">D227/2+E227/2</f>
        <v>66.99</v>
      </c>
      <c r="G227" s="20" t="n">
        <f aca="false">SUMPRODUCT(($B$3:$B$300=$B227)*($F227&lt;$F$3:$F$300))+1</f>
        <v>3</v>
      </c>
      <c r="H227" s="20"/>
      <c r="I227" s="16"/>
    </row>
    <row r="228" s="28" customFormat="true" ht="28" hidden="false" customHeight="true" outlineLevel="0" collapsed="false">
      <c r="A228" s="16" t="s">
        <v>526</v>
      </c>
      <c r="B228" s="23" t="s">
        <v>527</v>
      </c>
      <c r="C228" s="23" t="s">
        <v>528</v>
      </c>
      <c r="D228" s="24" t="n">
        <v>59.67</v>
      </c>
      <c r="E228" s="25" t="n">
        <v>78.4</v>
      </c>
      <c r="F228" s="17" t="n">
        <f aca="false">D228/2+E228/2</f>
        <v>69.035</v>
      </c>
      <c r="G228" s="20" t="n">
        <f aca="false">SUMPRODUCT(($B$3:$B$300=$B228)*($F228&lt;$F$3:$F$300))+1</f>
        <v>1</v>
      </c>
      <c r="H228" s="20" t="s">
        <v>13</v>
      </c>
      <c r="I228" s="23"/>
      <c r="J228" s="27"/>
    </row>
    <row r="229" s="28" customFormat="true" ht="28" hidden="false" customHeight="true" outlineLevel="0" collapsed="false">
      <c r="A229" s="16" t="s">
        <v>529</v>
      </c>
      <c r="B229" s="23" t="s">
        <v>527</v>
      </c>
      <c r="C229" s="23" t="s">
        <v>530</v>
      </c>
      <c r="D229" s="24" t="n">
        <v>59.52</v>
      </c>
      <c r="E229" s="25" t="n">
        <v>66.9</v>
      </c>
      <c r="F229" s="17" t="n">
        <f aca="false">D229/2+E229/2</f>
        <v>63.21</v>
      </c>
      <c r="G229" s="20" t="n">
        <f aca="false">SUMPRODUCT(($B$3:$B$300=$B229)*($F229&lt;$F$3:$F$300))+1</f>
        <v>2</v>
      </c>
      <c r="H229" s="26"/>
      <c r="I229" s="23"/>
      <c r="J229" s="27"/>
    </row>
    <row r="230" s="28" customFormat="true" ht="28" hidden="false" customHeight="true" outlineLevel="0" collapsed="false">
      <c r="A230" s="16" t="s">
        <v>531</v>
      </c>
      <c r="B230" s="23" t="s">
        <v>527</v>
      </c>
      <c r="C230" s="23" t="s">
        <v>532</v>
      </c>
      <c r="D230" s="24" t="n">
        <v>60.52</v>
      </c>
      <c r="E230" s="25" t="n">
        <v>65.8</v>
      </c>
      <c r="F230" s="17" t="n">
        <f aca="false">D230/2+E230/2</f>
        <v>63.16</v>
      </c>
      <c r="G230" s="20" t="n">
        <f aca="false">SUMPRODUCT(($B$3:$B$300=$B230)*($F230&lt;$F$3:$F$300))+1</f>
        <v>3</v>
      </c>
      <c r="H230" s="26"/>
      <c r="I230" s="23"/>
      <c r="J230" s="27"/>
    </row>
    <row r="231" customFormat="false" ht="28" hidden="false" customHeight="true" outlineLevel="0" collapsed="false">
      <c r="A231" s="16" t="s">
        <v>533</v>
      </c>
      <c r="B231" s="16" t="s">
        <v>534</v>
      </c>
      <c r="C231" s="16" t="s">
        <v>535</v>
      </c>
      <c r="D231" s="17" t="n">
        <v>63.5</v>
      </c>
      <c r="E231" s="18" t="n">
        <v>84.3</v>
      </c>
      <c r="F231" s="17" t="n">
        <f aca="false">D231/2+E231/2</f>
        <v>73.9</v>
      </c>
      <c r="G231" s="20" t="n">
        <f aca="false">SUMPRODUCT(($B$3:$B$300=$B231)*($F231&lt;$F$3:$F$300))+1</f>
        <v>1</v>
      </c>
      <c r="H231" s="20" t="s">
        <v>13</v>
      </c>
      <c r="I231" s="16"/>
    </row>
    <row r="232" customFormat="false" ht="28" hidden="false" customHeight="true" outlineLevel="0" collapsed="false">
      <c r="A232" s="16" t="s">
        <v>536</v>
      </c>
      <c r="B232" s="16" t="s">
        <v>534</v>
      </c>
      <c r="C232" s="16" t="s">
        <v>537</v>
      </c>
      <c r="D232" s="17" t="n">
        <v>60.77</v>
      </c>
      <c r="E232" s="18" t="n">
        <v>80.4</v>
      </c>
      <c r="F232" s="17" t="n">
        <f aca="false">D232/2+E232/2</f>
        <v>70.585</v>
      </c>
      <c r="G232" s="20" t="n">
        <f aca="false">SUMPRODUCT(($B$3:$B$300=$B232)*($F232&lt;$F$3:$F$300))+1</f>
        <v>2</v>
      </c>
      <c r="H232" s="20"/>
      <c r="I232" s="16"/>
    </row>
    <row r="233" s="28" customFormat="true" ht="28" hidden="false" customHeight="true" outlineLevel="0" collapsed="false">
      <c r="A233" s="16" t="s">
        <v>538</v>
      </c>
      <c r="B233" s="23" t="s">
        <v>534</v>
      </c>
      <c r="C233" s="23" t="s">
        <v>539</v>
      </c>
      <c r="D233" s="24" t="n">
        <v>59.04</v>
      </c>
      <c r="E233" s="25" t="n">
        <v>72.7</v>
      </c>
      <c r="F233" s="17" t="n">
        <f aca="false">D233/2+E233/2</f>
        <v>65.87</v>
      </c>
      <c r="G233" s="20" t="n">
        <f aca="false">SUMPRODUCT(($B$3:$B$300=$B233)*($F233&lt;$F$3:$F$300))+1</f>
        <v>3</v>
      </c>
      <c r="H233" s="26"/>
      <c r="I233" s="23"/>
      <c r="J233" s="27"/>
    </row>
    <row r="234" customFormat="false" ht="28" hidden="false" customHeight="true" outlineLevel="0" collapsed="false">
      <c r="A234" s="16" t="s">
        <v>540</v>
      </c>
      <c r="B234" s="16" t="s">
        <v>541</v>
      </c>
      <c r="C234" s="16" t="s">
        <v>542</v>
      </c>
      <c r="D234" s="17" t="n">
        <v>66.91</v>
      </c>
      <c r="E234" s="18" t="n">
        <v>79.5</v>
      </c>
      <c r="F234" s="17" t="n">
        <f aca="false">D234/2+E234/2</f>
        <v>73.205</v>
      </c>
      <c r="G234" s="20" t="n">
        <f aca="false">SUMPRODUCT(($B$3:$B$300=$B234)*($F234&lt;$F$3:$F$300))+1</f>
        <v>1</v>
      </c>
      <c r="H234" s="20" t="s">
        <v>13</v>
      </c>
      <c r="I234" s="16"/>
    </row>
    <row r="235" customFormat="false" ht="28" hidden="false" customHeight="true" outlineLevel="0" collapsed="false">
      <c r="A235" s="16" t="s">
        <v>543</v>
      </c>
      <c r="B235" s="16" t="s">
        <v>541</v>
      </c>
      <c r="C235" s="16" t="s">
        <v>544</v>
      </c>
      <c r="D235" s="17" t="n">
        <v>66.64</v>
      </c>
      <c r="E235" s="18" t="n">
        <v>78.8</v>
      </c>
      <c r="F235" s="17" t="n">
        <f aca="false">D235/2+E235/2</f>
        <v>72.72</v>
      </c>
      <c r="G235" s="20" t="n">
        <f aca="false">SUMPRODUCT(($B$3:$B$300=$B235)*($F235&lt;$F$3:$F$300))+1</f>
        <v>2</v>
      </c>
      <c r="H235" s="20"/>
      <c r="I235" s="16"/>
    </row>
    <row r="236" customFormat="false" ht="28" hidden="false" customHeight="true" outlineLevel="0" collapsed="false">
      <c r="A236" s="16" t="s">
        <v>545</v>
      </c>
      <c r="B236" s="16" t="s">
        <v>541</v>
      </c>
      <c r="C236" s="16" t="s">
        <v>546</v>
      </c>
      <c r="D236" s="17" t="n">
        <v>67.49</v>
      </c>
      <c r="E236" s="18" t="n">
        <v>75.5</v>
      </c>
      <c r="F236" s="17" t="n">
        <f aca="false">D236/2+E236/2</f>
        <v>71.495</v>
      </c>
      <c r="G236" s="20" t="n">
        <f aca="false">SUMPRODUCT(($B$3:$B$300=$B236)*($F236&lt;$F$3:$F$300))+1</f>
        <v>3</v>
      </c>
      <c r="H236" s="20"/>
      <c r="I236" s="16"/>
    </row>
    <row r="237" customFormat="false" ht="28" hidden="false" customHeight="true" outlineLevel="0" collapsed="false">
      <c r="A237" s="16" t="s">
        <v>547</v>
      </c>
      <c r="B237" s="16" t="s">
        <v>548</v>
      </c>
      <c r="C237" s="16" t="s">
        <v>549</v>
      </c>
      <c r="D237" s="17" t="n">
        <v>68.6</v>
      </c>
      <c r="E237" s="18" t="n">
        <v>76.8</v>
      </c>
      <c r="F237" s="17" t="n">
        <f aca="false">D237/2+E237/2</f>
        <v>72.7</v>
      </c>
      <c r="G237" s="20" t="n">
        <f aca="false">SUMPRODUCT(($B$3:$B$300=$B237)*($F237&lt;$F$3:$F$300))+1</f>
        <v>1</v>
      </c>
      <c r="H237" s="20" t="s">
        <v>13</v>
      </c>
      <c r="I237" s="16"/>
    </row>
    <row r="238" customFormat="false" ht="28" hidden="false" customHeight="true" outlineLevel="0" collapsed="false">
      <c r="A238" s="16" t="s">
        <v>550</v>
      </c>
      <c r="B238" s="16" t="s">
        <v>548</v>
      </c>
      <c r="C238" s="16" t="s">
        <v>551</v>
      </c>
      <c r="D238" s="17" t="n">
        <v>67.72</v>
      </c>
      <c r="E238" s="18" t="n">
        <v>77.3</v>
      </c>
      <c r="F238" s="17" t="n">
        <f aca="false">D238/2+E238/2</f>
        <v>72.51</v>
      </c>
      <c r="G238" s="20" t="n">
        <f aca="false">SUMPRODUCT(($B$3:$B$300=$B238)*($F238&lt;$F$3:$F$300))+1</f>
        <v>2</v>
      </c>
      <c r="H238" s="20"/>
      <c r="I238" s="16"/>
    </row>
    <row r="239" customFormat="false" ht="28" hidden="false" customHeight="true" outlineLevel="0" collapsed="false">
      <c r="A239" s="16" t="s">
        <v>552</v>
      </c>
      <c r="B239" s="16" t="s">
        <v>548</v>
      </c>
      <c r="C239" s="16" t="s">
        <v>553</v>
      </c>
      <c r="D239" s="17" t="n">
        <v>67.09</v>
      </c>
      <c r="E239" s="18" t="n">
        <v>76.5</v>
      </c>
      <c r="F239" s="17" t="n">
        <f aca="false">D239/2+E239/2</f>
        <v>71.795</v>
      </c>
      <c r="G239" s="20" t="n">
        <f aca="false">SUMPRODUCT(($B$3:$B$300=$B239)*($F239&lt;$F$3:$F$300))+1</f>
        <v>3</v>
      </c>
      <c r="H239" s="20"/>
      <c r="I239" s="16"/>
    </row>
    <row r="240" customFormat="false" ht="28" hidden="false" customHeight="true" outlineLevel="0" collapsed="false">
      <c r="A240" s="16" t="s">
        <v>554</v>
      </c>
      <c r="B240" s="16" t="s">
        <v>555</v>
      </c>
      <c r="C240" s="16" t="s">
        <v>556</v>
      </c>
      <c r="D240" s="17" t="n">
        <v>73.72</v>
      </c>
      <c r="E240" s="18" t="n">
        <v>79.9</v>
      </c>
      <c r="F240" s="17" t="n">
        <f aca="false">D240/2+E240/2</f>
        <v>76.81</v>
      </c>
      <c r="G240" s="20" t="n">
        <f aca="false">SUMPRODUCT(($B$3:$B$300=$B240)*($F240&lt;$F$3:$F$300))+1</f>
        <v>1</v>
      </c>
      <c r="H240" s="20" t="s">
        <v>13</v>
      </c>
      <c r="I240" s="16"/>
    </row>
    <row r="241" customFormat="false" ht="28" hidden="false" customHeight="true" outlineLevel="0" collapsed="false">
      <c r="A241" s="16" t="s">
        <v>557</v>
      </c>
      <c r="B241" s="16" t="s">
        <v>555</v>
      </c>
      <c r="C241" s="16" t="s">
        <v>558</v>
      </c>
      <c r="D241" s="17" t="n">
        <v>70.52</v>
      </c>
      <c r="E241" s="18" t="n">
        <v>76</v>
      </c>
      <c r="F241" s="17" t="n">
        <f aca="false">D241/2+E241/2</f>
        <v>73.26</v>
      </c>
      <c r="G241" s="20" t="n">
        <f aca="false">SUMPRODUCT(($B$3:$B$300=$B241)*($F241&lt;$F$3:$F$300))+1</f>
        <v>2</v>
      </c>
      <c r="H241" s="20"/>
      <c r="I241" s="16"/>
    </row>
    <row r="242" customFormat="false" ht="28" hidden="false" customHeight="true" outlineLevel="0" collapsed="false">
      <c r="A242" s="16" t="s">
        <v>559</v>
      </c>
      <c r="B242" s="16" t="s">
        <v>555</v>
      </c>
      <c r="C242" s="16" t="s">
        <v>560</v>
      </c>
      <c r="D242" s="17" t="n">
        <v>70.18</v>
      </c>
      <c r="E242" s="18" t="n">
        <v>76.3</v>
      </c>
      <c r="F242" s="17" t="n">
        <f aca="false">D242/2+E242/2</f>
        <v>73.24</v>
      </c>
      <c r="G242" s="20" t="n">
        <f aca="false">SUMPRODUCT(($B$3:$B$300=$B242)*($F242&lt;$F$3:$F$300))+1</f>
        <v>3</v>
      </c>
      <c r="H242" s="20"/>
      <c r="I242" s="16"/>
    </row>
    <row r="243" customFormat="false" ht="28" hidden="false" customHeight="true" outlineLevel="0" collapsed="false">
      <c r="A243" s="16" t="s">
        <v>561</v>
      </c>
      <c r="B243" s="16" t="s">
        <v>562</v>
      </c>
      <c r="C243" s="16" t="s">
        <v>563</v>
      </c>
      <c r="D243" s="17" t="n">
        <v>75.43</v>
      </c>
      <c r="E243" s="18" t="n">
        <v>84.7</v>
      </c>
      <c r="F243" s="17" t="n">
        <f aca="false">D243/2+E243/2</f>
        <v>80.065</v>
      </c>
      <c r="G243" s="20" t="n">
        <f aca="false">SUMPRODUCT(($B$3:$B$300=$B243)*($F243&lt;$F$3:$F$300))+1</f>
        <v>1</v>
      </c>
      <c r="H243" s="20" t="s">
        <v>13</v>
      </c>
      <c r="I243" s="16"/>
    </row>
    <row r="244" customFormat="false" ht="28" hidden="false" customHeight="true" outlineLevel="0" collapsed="false">
      <c r="A244" s="16" t="s">
        <v>564</v>
      </c>
      <c r="B244" s="16" t="s">
        <v>562</v>
      </c>
      <c r="C244" s="16" t="s">
        <v>565</v>
      </c>
      <c r="D244" s="17" t="n">
        <v>71.71</v>
      </c>
      <c r="E244" s="18" t="n">
        <v>79.2</v>
      </c>
      <c r="F244" s="17" t="n">
        <f aca="false">D244/2+E244/2</f>
        <v>75.455</v>
      </c>
      <c r="G244" s="20" t="n">
        <f aca="false">SUMPRODUCT(($B$3:$B$300=$B244)*($F244&lt;$F$3:$F$300))+1</f>
        <v>2</v>
      </c>
      <c r="H244" s="20"/>
      <c r="I244" s="16"/>
    </row>
    <row r="245" s="28" customFormat="true" ht="28" hidden="false" customHeight="true" outlineLevel="0" collapsed="false">
      <c r="A245" s="16" t="s">
        <v>566</v>
      </c>
      <c r="B245" s="23" t="s">
        <v>562</v>
      </c>
      <c r="C245" s="23" t="s">
        <v>567</v>
      </c>
      <c r="D245" s="24" t="n">
        <v>67.99</v>
      </c>
      <c r="E245" s="25" t="n">
        <v>78.7</v>
      </c>
      <c r="F245" s="17" t="n">
        <f aca="false">D245/2+E245/2</f>
        <v>73.345</v>
      </c>
      <c r="G245" s="20" t="n">
        <f aca="false">SUMPRODUCT(($B$3:$B$300=$B245)*($F245&lt;$F$3:$F$300))+1</f>
        <v>3</v>
      </c>
      <c r="H245" s="26"/>
      <c r="I245" s="23"/>
      <c r="J245" s="27"/>
    </row>
    <row r="246" customFormat="false" ht="28" hidden="false" customHeight="true" outlineLevel="0" collapsed="false">
      <c r="A246" s="16" t="s">
        <v>568</v>
      </c>
      <c r="B246" s="16" t="s">
        <v>569</v>
      </c>
      <c r="C246" s="16" t="s">
        <v>570</v>
      </c>
      <c r="D246" s="17" t="n">
        <v>69.32</v>
      </c>
      <c r="E246" s="18" t="n">
        <v>83.7</v>
      </c>
      <c r="F246" s="17" t="n">
        <f aca="false">D246/2+E246/2</f>
        <v>76.51</v>
      </c>
      <c r="G246" s="20" t="n">
        <f aca="false">SUMPRODUCT(($B$3:$B$300=$B246)*($F246&lt;$F$3:$F$300))+1</f>
        <v>1</v>
      </c>
      <c r="H246" s="20" t="s">
        <v>13</v>
      </c>
      <c r="I246" s="16"/>
    </row>
    <row r="247" customFormat="false" ht="28" hidden="false" customHeight="true" outlineLevel="0" collapsed="false">
      <c r="A247" s="16" t="s">
        <v>571</v>
      </c>
      <c r="B247" s="16" t="s">
        <v>569</v>
      </c>
      <c r="C247" s="16" t="s">
        <v>572</v>
      </c>
      <c r="D247" s="17" t="n">
        <v>69.02</v>
      </c>
      <c r="E247" s="18" t="n">
        <v>80</v>
      </c>
      <c r="F247" s="17" t="n">
        <f aca="false">D247/2+E247/2</f>
        <v>74.51</v>
      </c>
      <c r="G247" s="20" t="n">
        <f aca="false">SUMPRODUCT(($B$3:$B$300=$B247)*($F247&lt;$F$3:$F$300))+1</f>
        <v>2</v>
      </c>
      <c r="H247" s="20"/>
      <c r="I247" s="16"/>
    </row>
    <row r="248" s="28" customFormat="true" ht="28" hidden="false" customHeight="true" outlineLevel="0" collapsed="false">
      <c r="A248" s="16" t="s">
        <v>573</v>
      </c>
      <c r="B248" s="23" t="s">
        <v>569</v>
      </c>
      <c r="C248" s="23" t="s">
        <v>574</v>
      </c>
      <c r="D248" s="24" t="n">
        <v>66.02</v>
      </c>
      <c r="E248" s="25" t="n">
        <v>73.1</v>
      </c>
      <c r="F248" s="17" t="n">
        <f aca="false">D248/2+E248/2</f>
        <v>69.56</v>
      </c>
      <c r="G248" s="20" t="n">
        <f aca="false">SUMPRODUCT(($B$3:$B$300=$B248)*($F248&lt;$F$3:$F$300))+1</f>
        <v>3</v>
      </c>
      <c r="H248" s="26"/>
      <c r="I248" s="23"/>
      <c r="J248" s="27"/>
    </row>
    <row r="249" customFormat="false" ht="28" hidden="false" customHeight="true" outlineLevel="0" collapsed="false"/>
  </sheetData>
  <mergeCells count="1">
    <mergeCell ref="A1:I1"/>
  </mergeCells>
  <conditionalFormatting sqref="C2:C65536">
    <cfRule type="expression" priority="2" aboveAverage="0" equalAverage="0" bottom="0" percent="0" rank="0" text="" dxfId="0">
      <formula>AND(COUNTIF($C$2:$C$65536,C2)&gt;1,NOT(ISBLANK(C2)))</formula>
    </cfRule>
  </conditionalFormatting>
  <printOptions headings="false" gridLines="false" gridLinesSet="true" horizontalCentered="false" verticalCentered="false"/>
  <pageMargins left="0.590277777777778" right="0.590277777777778" top="0.551388888888889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9:21:53Z</dcterms:created>
  <dc:creator>Administrator</dc:creator>
  <dc:description/>
  <dc:language>en-US</dc:language>
  <cp:lastModifiedBy>dell</cp:lastModifiedBy>
  <cp:lastPrinted>2021-05-18T08:25:02Z</cp:lastPrinted>
  <dcterms:modified xsi:type="dcterms:W3CDTF">2021-09-22T09:2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67</vt:lpwstr>
  </property>
</Properties>
</file>